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5.xml" ContentType="application/vnd.openxmlformats-officedocument.drawing+xml"/>
  <Override PartName="/xl/drawings/vmlDrawing6.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75" firstSheet="0" activeTab="0"/>
  </bookViews>
  <sheets>
    <sheet name="Introducción" sheetId="1" state="visible" r:id="rId2"/>
    <sheet name="QSondeo" sheetId="2" state="visible" r:id="rId3"/>
    <sheet name="Q Sondeo" sheetId="3" state="visible" r:id="rId4"/>
    <sheet name="Carga trasmitida" sheetId="4" state="visible" r:id="rId5"/>
    <sheet name="Qu, Cu, Qa, E, fi" sheetId="5" state="visible" r:id="rId6"/>
    <sheet name="Tablas SPT" sheetId="6" state="visible" r:id="rId7"/>
    <sheet name="Terzaghi general" sheetId="7" state="visible" r:id="rId8"/>
    <sheet name="Q sin drenaje" sheetId="8" state="visible" r:id="rId9"/>
    <sheet name="Q drenado" sheetId="9" state="visible" r:id="rId10"/>
    <sheet name="Q drenado 2" sheetId="10" state="visible" r:id="rId11"/>
    <sheet name="Q drenado y sin drenar" sheetId="11" state="visible" r:id="rId12"/>
    <sheet name="SPT" sheetId="12" state="visible" r:id="rId13"/>
    <sheet name="granular" sheetId="13" state="visible" r:id="rId14"/>
    <sheet name="cohesivo" sheetId="14" state="visible" r:id="rId15"/>
    <sheet name="Qa SPT granulares" sheetId="15" state="visible" r:id="rId16"/>
    <sheet name="Qa SPT cohesivos" sheetId="16" state="visible" r:id="rId17"/>
    <sheet name="curriculo" sheetId="17" state="visible" r:id="rId18"/>
  </sheets>
  <definedNames>
    <definedName function="false" hidden="false" localSheetId="3" name="_xlnm.Print_Area" vbProcedure="false">'Carga trasmitida'!$B$1:$M$33</definedName>
    <definedName function="false" hidden="false" localSheetId="16" name="_xlnm.Print_Area" vbProcedure="false">curriculo!$A$2:$B$64</definedName>
    <definedName function="false" hidden="false" localSheetId="12" name="_xlnm.Print_Area" vbProcedure="false">granular!$A$1:$K$21</definedName>
    <definedName function="false" hidden="false" localSheetId="0" name="_xlnm.Print_Area" vbProcedure="false">Introducción!$A$1:$I$31</definedName>
    <definedName function="false" hidden="false" localSheetId="8" name="_xlnm.Print_Area" vbProcedure="false">'Q drenado'!$A$1:$I$40</definedName>
    <definedName function="false" hidden="false" localSheetId="9" name="_xlnm.Print_Area" vbProcedure="false">'Q drenado 2'!$A$1:$I$40</definedName>
    <definedName function="false" hidden="false" localSheetId="10" name="_xlnm.Print_Area" vbProcedure="false">'Q drenado y sin drenar'!$A$1:$I$44</definedName>
    <definedName function="false" hidden="false" localSheetId="7" name="_xlnm.Print_Area" vbProcedure="false">'Q sin drenaje'!$A$1:$I$49</definedName>
    <definedName function="false" hidden="false" localSheetId="2" name="_xlnm.Print_Area" vbProcedure="false">'Q Sondeo'!$A$1:$Z$53</definedName>
    <definedName function="false" hidden="false" localSheetId="15" name="_xlnm.Print_Area" vbProcedure="false">'Qa SPT cohesivos'!$A$1:$U$101</definedName>
    <definedName function="false" hidden="false" localSheetId="14" name="_xlnm.Print_Area" vbProcedure="false">'Qa SPT granulares'!$A$1:$U$101</definedName>
    <definedName function="false" hidden="false" localSheetId="1" name="_xlnm.Print_Area" vbProcedure="false">QSondeo!$A$1:$S$52</definedName>
    <definedName function="false" hidden="false" localSheetId="4" name="_xlnm.Print_Area" vbProcedure="false">'Qu, Cu, Qa, E, fi'!$A$1:$M$63</definedName>
    <definedName function="false" hidden="false" localSheetId="11" name="_xlnm.Print_Area" vbProcedure="false">SPT!$A$1:$BI$36</definedName>
    <definedName function="false" hidden="false" localSheetId="6" name="_xlnm.Print_Area" vbProcedure="false">'Terzaghi general'!$A$1:$J$31</definedName>
    <definedName function="false" hidden="false" name="Excel_BuiltIn_Criteria" vbProcedure="false">#REF!</definedName>
    <definedName function="false" hidden="false" name="Tiempo__s" vbProcedure="false">#REF!</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8"/>
            <color rgb="FF000000"/>
            <rFont val="Tahoma"/>
            <family val="0"/>
          </rPr>
          <t xml:space="preserve">Factor se seguridad:
</t>
        </r>
        <r>
          <rPr>
            <sz val="8"/>
            <color rgb="FF000000"/>
            <rFont val="Tahoma"/>
            <family val="2"/>
          </rPr>
          <t xml:space="preserve">Habitualmente el factor de seguridad va implícito en estas fórmulas.</t>
        </r>
      </text>
      <mc:AlternateContent>
        <mc:Choice Requires="v2">
          <commentPr autoFill="true" autoScale="false" colHidden="false" locked="false" rowHidden="false" textHAlign="justify" textVAlign="top">
            <anchor moveWithCells="false" sizeWithCells="false">
              <xdr:from>
                <xdr:col>4</xdr:col>
                <xdr:colOff>16</xdr:colOff>
                <xdr:row>3</xdr:row>
                <xdr:rowOff>10</xdr:rowOff>
              </xdr:from>
              <xdr:to>
                <xdr:col>5</xdr:col>
                <xdr:colOff>-125</xdr:colOff>
                <xdr:row>7</xdr:row>
                <xdr:rowOff>1</xdr:rowOff>
              </xdr:to>
            </anchor>
          </commentPr>
        </mc:Choice>
        <mc:Fallback/>
      </mc:AlternateContent>
    </comment>
    <comment ref="D7" authorId="0">
      <text>
        <r>
          <rPr>
            <sz val="8"/>
            <color rgb="FF000000"/>
            <rFont val="Tahoma"/>
            <family val="2"/>
          </rPr>
          <t xml:space="preserve">Tezaghi y Peck.
Se deberá multiplicar la carga admisible obtenida por este factor.
Fundamentos de mecánica de suelos, Roy Whitlow.</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5</xdr:col>
                <xdr:colOff>-109</xdr:colOff>
                <xdr:row>10</xdr:row>
                <xdr:rowOff>5</xdr:rowOff>
              </xdr:to>
            </anchor>
          </commentPr>
        </mc:Choice>
        <mc:Fallback/>
      </mc:AlternateContent>
    </comment>
    <comment ref="D9" authorId="0">
      <text>
        <r>
          <rPr>
            <b val="true"/>
            <sz val="8"/>
            <color rgb="FF000000"/>
            <rFont val="Tahoma"/>
            <family val="0"/>
          </rPr>
          <t xml:space="preserve">Profundidad cimentación (D):
</t>
        </r>
        <r>
          <rPr>
            <sz val="8"/>
            <color rgb="FF000000"/>
            <rFont val="Tahoma"/>
            <family val="2"/>
          </rPr>
          <t xml:space="preserve">En algunos casos corresponde a la profundidad de desplante y en otros al espesor, altura, de la cimentación.</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5</xdr:col>
                <xdr:colOff>-125</xdr:colOff>
                <xdr:row>12</xdr:row>
                <xdr:rowOff>15</xdr:rowOff>
              </xdr:to>
            </anchor>
          </commentPr>
        </mc:Choice>
        <mc:Fallback/>
      </mc:AlternateContent>
    </comment>
    <comment ref="D12" authorId="0">
      <text>
        <r>
          <rPr>
            <b val="true"/>
            <sz val="8"/>
            <color rgb="FF000000"/>
            <rFont val="Tahoma"/>
            <family val="0"/>
          </rPr>
          <t xml:space="preserve">Cohesivo o granular:
</t>
        </r>
        <r>
          <rPr>
            <sz val="8"/>
            <color rgb="FF000000"/>
            <rFont val="Tahoma"/>
            <family val="0"/>
          </rPr>
          <t xml:space="preserve">Si es granular ("g") comprueva que la casilla "E12" tenga el valor correcto.</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5</xdr:col>
                <xdr:colOff>-125</xdr:colOff>
                <xdr:row>14</xdr:row>
                <xdr:rowOff>5</xdr:rowOff>
              </xdr:to>
            </anchor>
          </commentPr>
        </mc:Choice>
        <mc:Fallback/>
      </mc:AlternateContent>
    </comment>
    <comment ref="D20" authorId="0">
      <text>
        <r>
          <rPr>
            <b val="true"/>
            <sz val="8"/>
            <color rgb="FF000000"/>
            <rFont val="Tahoma"/>
            <family val="0"/>
          </rPr>
          <t xml:space="preserve">Profundidad desplante (Df):
</t>
        </r>
        <r>
          <rPr>
            <sz val="8"/>
            <color rgb="FF000000"/>
            <rFont val="Tahoma"/>
            <family val="2"/>
          </rPr>
          <t xml:space="preserve">Profundidad a la que se inicia la cimentación.</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5</xdr:col>
                <xdr:colOff>-125</xdr:colOff>
                <xdr:row>21</xdr:row>
                <xdr:rowOff>15</xdr:rowOff>
              </xdr:to>
            </anchor>
          </commentPr>
        </mc:Choice>
        <mc:Fallback/>
      </mc:AlternateContent>
    </comment>
    <comment ref="H5" authorId="0">
      <text>
        <r>
          <rPr>
            <b val="true"/>
            <sz val="8"/>
            <color rgb="FF000000"/>
            <rFont val="Tahoma"/>
            <family val="0"/>
          </rPr>
          <t xml:space="preserve">Factor de seguridad:
</t>
        </r>
        <r>
          <rPr>
            <sz val="8"/>
            <color rgb="FF000000"/>
            <rFont val="Tahoma"/>
            <family val="0"/>
          </rPr>
          <t xml:space="preserve">La fórmula número 5 venía con un factor de seguridad de 4.</t>
        </r>
      </text>
      <mc:AlternateContent>
        <mc:Choice Requires="v2">
          <commentPr autoFill="true" autoScale="false" colHidden="false" locked="false" rowHidden="false" textHAlign="justify" textVAlign="top">
            <anchor moveWithCells="false" sizeWithCells="false">
              <xdr:from>
                <xdr:col>8</xdr:col>
                <xdr:colOff>16</xdr:colOff>
                <xdr:row>3</xdr:row>
                <xdr:rowOff>10</xdr:rowOff>
              </xdr:from>
              <xdr:to>
                <xdr:col>9</xdr:col>
                <xdr:colOff>91</xdr:colOff>
                <xdr:row>6</xdr:row>
                <xdr:rowOff>18</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8"/>
            <color rgb="FF000000"/>
            <rFont val="Tahoma"/>
            <family val="0"/>
          </rPr>
          <t xml:space="preserve">Con las fórmulas para calcular la carga admisible en materiales granulares esta depende del ancho de la cimentación, pero a su vez la carga que puede soportar
la cimentación depende del lado. Esta hoja de calculo permite, sabiendo la carga, calcular por aproximaciones progresivas el tamaño de la cimentación y la carga admisible de la misma.
</t>
        </r>
        <r>
          <rPr>
            <b val="true"/>
            <sz val="8"/>
            <color rgb="FF000000"/>
            <rFont val="Tahoma"/>
            <family val="2"/>
          </rPr>
          <t xml:space="preserve">Método de uso:
</t>
        </r>
        <r>
          <rPr>
            <sz val="8"/>
            <color rgb="FF000000"/>
            <rFont val="Tahoma"/>
            <family val="2"/>
          </rPr>
          <t xml:space="preserve">En "P" se introduce la carga de la cimentación.
En "N" se introduce el golpeo medio del SPT.
Y en "B" (el de la casilla gris) se introduce el lado de la cimentación, se va cambiando su valor hasta que se consigue igualar o que sea ligeramente superior que el valor de "B" de la casilla naranja. Cuando la carga que puede soportar la cimentación es igual o mayor como máximo en una tonelada a la que se introdujo en "P" nos saldrá la palabra "VERDADERO", mientras no se cumpla esta condición podrá "FALSO".
Id poniendo en el "B" de la casilla gris el valor de "B" de la casilla naranja.
</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5</xdr:col>
                <xdr:colOff>51</xdr:colOff>
                <xdr:row>24</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8"/>
            <color rgb="FF000000"/>
            <rFont val="Tahoma"/>
            <family val="2"/>
          </rPr>
          <t xml:space="preserve">Ordenad los ensayos por profundidad, aunque es preferible utilizar una hoja distinta para cada sondeo.
Esta hoja es valida tanto para materiales cohesivos como granulares.
Los cálculos de capacidad portante son realizados con los datos que hay en esa fila.
Sobre la columna "O" se encuentra un cuadro con el simbolo "+", si se picha sobre el se pueden ver los cálculos intermedios realizados.
Sobre la columna "AL"  se encuentra un cuadro con el simbolo "+", si se picha sobre el se pueden ver un par de gráficas.</t>
        </r>
      </text>
      <mc:AlternateContent>
        <mc:Choice Requires="v2">
          <commentPr autoFill="true" autoScale="false" colHidden="false" locked="false" rowHidden="false" textHAlign="justify" textVAlign="top">
            <anchor moveWithCells="false" sizeWithCells="false">
              <xdr:from>
                <xdr:col>2</xdr:col>
                <xdr:colOff>26</xdr:colOff>
                <xdr:row>10</xdr:row>
                <xdr:rowOff>4</xdr:rowOff>
              </xdr:from>
              <xdr:to>
                <xdr:col>5</xdr:col>
                <xdr:colOff>7</xdr:colOff>
                <xdr:row>25</xdr:row>
                <xdr:rowOff>8</xdr:rowOff>
              </xdr:to>
            </anchor>
          </commentPr>
        </mc:Choice>
        <mc:Fallback/>
      </mc:AlternateContent>
    </comment>
    <comment ref="C12" authorId="0">
      <text>
        <r>
          <rPr>
            <b val="true"/>
            <sz val="8"/>
            <color rgb="FF000000"/>
            <rFont val="Tahoma"/>
            <family val="2"/>
          </rPr>
          <t xml:space="preserve">Valores:
</t>
        </r>
        <r>
          <rPr>
            <sz val="8"/>
            <color rgb="FF000000"/>
            <rFont val="Tahoma"/>
            <family val="2"/>
          </rPr>
          <t xml:space="preserve">C: cohesivo
G: granular</t>
        </r>
      </text>
      <mc:AlternateContent>
        <mc:Choice Requires="v2">
          <commentPr autoFill="true" autoScale="false" colHidden="false" locked="false" rowHidden="false" textHAlign="justify" textVAlign="top">
            <anchor moveWithCells="false" sizeWithCells="false">
              <xdr:from>
                <xdr:col>3</xdr:col>
                <xdr:colOff>26</xdr:colOff>
                <xdr:row>10</xdr:row>
                <xdr:rowOff>4</xdr:rowOff>
              </xdr:from>
              <xdr:to>
                <xdr:col>4</xdr:col>
                <xdr:colOff>10</xdr:colOff>
                <xdr:row>12</xdr:row>
                <xdr:rowOff>18</xdr:rowOff>
              </xdr:to>
            </anchor>
          </commentPr>
        </mc:Choice>
        <mc:Fallback/>
      </mc:AlternateContent>
    </comment>
    <comment ref="D12" authorId="0">
      <text>
        <r>
          <rPr>
            <b val="true"/>
            <sz val="8"/>
            <color rgb="FF000000"/>
            <rFont val="Tahoma"/>
            <family val="0"/>
          </rPr>
          <t xml:space="preserve">Valores:
</t>
        </r>
        <r>
          <rPr>
            <sz val="8"/>
            <color rgb="FF000000"/>
            <rFont val="Tahoma"/>
            <family val="0"/>
          </rPr>
          <t xml:space="preserve">SPT: pués eso.
MRG: muestra de pared gruesa.
MP: muestra parafinada.</t>
        </r>
      </text>
      <mc:AlternateContent>
        <mc:Choice Requires="v2">
          <commentPr autoFill="true" autoScale="false" colHidden="false" locked="false" rowHidden="false" textHAlign="justify" textVAlign="top">
            <anchor moveWithCells="false" sizeWithCells="false">
              <xdr:from>
                <xdr:col>3</xdr:col>
                <xdr:colOff>73</xdr:colOff>
                <xdr:row>10</xdr:row>
                <xdr:rowOff>3</xdr:rowOff>
              </xdr:from>
              <xdr:to>
                <xdr:col>7</xdr:col>
                <xdr:colOff>12</xdr:colOff>
                <xdr:row>13</xdr:row>
                <xdr:rowOff>17</xdr:rowOff>
              </xdr:to>
            </anchor>
          </commentPr>
        </mc:Choice>
        <mc:Fallback/>
      </mc:AlternateContent>
    </comment>
    <comment ref="F6" authorId="0">
      <text>
        <r>
          <rPr>
            <sz val="8"/>
            <color rgb="FF000000"/>
            <rFont val="Tahoma"/>
            <family val="2"/>
          </rPr>
          <t xml:space="preserve">Puede corresponder a la profundidad, respecto a la superficie del terreno, a la que se encuentra el plano de cimentación o al espesor de la cimentación.</t>
        </r>
      </text>
      <mc:AlternateContent>
        <mc:Choice Requires="v2">
          <commentPr autoFill="true" autoScale="false" colHidden="false" locked="false" rowHidden="false" textHAlign="justify" textVAlign="top">
            <anchor moveWithCells="false" sizeWithCells="false">
              <xdr:from>
                <xdr:col>7</xdr:col>
                <xdr:colOff>4</xdr:colOff>
                <xdr:row>3</xdr:row>
                <xdr:rowOff>14</xdr:rowOff>
              </xdr:from>
              <xdr:to>
                <xdr:col>15</xdr:col>
                <xdr:colOff>56</xdr:colOff>
                <xdr:row>8</xdr:row>
                <xdr:rowOff>17</xdr:rowOff>
              </xdr:to>
            </anchor>
          </commentPr>
        </mc:Choice>
        <mc:Fallback/>
      </mc:AlternateContent>
    </comment>
    <comment ref="F8" authorId="0">
      <text>
        <r>
          <rPr>
            <sz val="8"/>
            <color rgb="FF000000"/>
            <rFont val="Tahoma"/>
            <family val="2"/>
          </rPr>
          <t xml:space="preserve">Si no se encontró el nivel freático dejad la casilla en blanco.</t>
        </r>
      </text>
      <mc:AlternateContent>
        <mc:Choice Requires="v2">
          <commentPr autoFill="true" autoScale="false" colHidden="false" locked="false" rowHidden="false" textHAlign="justify" textVAlign="top">
            <anchor moveWithCells="false" sizeWithCells="false">
              <xdr:from>
                <xdr:col>7</xdr:col>
                <xdr:colOff>4</xdr:colOff>
                <xdr:row>6</xdr:row>
                <xdr:rowOff>9</xdr:rowOff>
              </xdr:from>
              <xdr:to>
                <xdr:col>15</xdr:col>
                <xdr:colOff>56</xdr:colOff>
                <xdr:row>9</xdr:row>
                <xdr:rowOff>16</xdr:rowOff>
              </xdr:to>
            </anchor>
          </commentPr>
        </mc:Choice>
        <mc:Fallback/>
      </mc:AlternateContent>
    </comment>
    <comment ref="K13" authorId="0">
      <text>
        <r>
          <rPr>
            <sz val="8"/>
            <color rgb="FF000000"/>
            <rFont val="Tahoma"/>
            <family val="2"/>
          </rPr>
          <t xml:space="preserve">Si es que es necesario.</t>
        </r>
      </text>
      <mc:AlternateContent>
        <mc:Choice Requires="v2">
          <commentPr autoFill="true" autoScale="false" colHidden="true" locked="false" rowHidden="false" textHAlign="justify" textVAlign="top">
            <anchor moveWithCells="false" sizeWithCells="false">
              <xdr:from>
                <xdr:col>18</xdr:col>
                <xdr:colOff>19</xdr:colOff>
                <xdr:row>11</xdr:row>
                <xdr:rowOff>9</xdr:rowOff>
              </xdr:from>
              <xdr:to>
                <xdr:col>33</xdr:col>
                <xdr:colOff>26</xdr:colOff>
                <xdr:row>13</xdr:row>
                <xdr:rowOff>12</xdr:rowOff>
              </xdr:to>
            </anchor>
          </commentPr>
        </mc:Choice>
        <mc:Fallback/>
      </mc:AlternateContent>
    </comment>
    <comment ref="N14" authorId="0">
      <text>
        <r>
          <rPr>
            <sz val="8"/>
            <color rgb="FF000000"/>
            <rFont val="Tahoma"/>
            <family val="2"/>
          </rPr>
          <t xml:space="preserve">Bearing capacity of soils. U.S. Army Corps of Engineers. pág. 3-4</t>
        </r>
      </text>
      <mc:AlternateContent>
        <mc:Choice Requires="v2">
          <commentPr autoFill="true" autoScale="false" colHidden="true" locked="false" rowHidden="false" textHAlign="justify" textVAlign="top">
            <anchor moveWithCells="false" sizeWithCells="false">
              <xdr:from>
                <xdr:col>34</xdr:col>
                <xdr:colOff>56</xdr:colOff>
                <xdr:row>12</xdr:row>
                <xdr:rowOff>9</xdr:rowOff>
              </xdr:from>
              <xdr:to>
                <xdr:col>36</xdr:col>
                <xdr:colOff>22</xdr:colOff>
                <xdr:row>16</xdr:row>
                <xdr:rowOff>11</xdr:rowOff>
              </xdr:to>
            </anchor>
          </commentPr>
        </mc:Choice>
        <mc:Fallback/>
      </mc:AlternateContent>
    </comment>
    <comment ref="P12" authorId="0">
      <text>
        <r>
          <rPr>
            <sz val="8"/>
            <color rgb="FF000000"/>
            <rFont val="Tahoma"/>
            <family val="2"/>
          </rPr>
          <t xml:space="preserve">Profundidad media (m)</t>
        </r>
      </text>
      <mc:AlternateContent>
        <mc:Choice Requires="v2">
          <commentPr autoFill="true" autoScale="false" colHidden="false" locked="false" rowHidden="false" textHAlign="justify" textVAlign="top">
            <anchor moveWithCells="false" sizeWithCells="false">
              <xdr:from>
                <xdr:col>16</xdr:col>
                <xdr:colOff>43</xdr:colOff>
                <xdr:row>10</xdr:row>
                <xdr:rowOff>7</xdr:rowOff>
              </xdr:from>
              <xdr:to>
                <xdr:col>17</xdr:col>
                <xdr:colOff>51</xdr:colOff>
                <xdr:row>12</xdr:row>
                <xdr:rowOff>10</xdr:rowOff>
              </xdr:to>
            </anchor>
          </commentPr>
        </mc:Choice>
        <mc:Fallback/>
      </mc:AlternateContent>
    </comment>
    <comment ref="Q12" authorId="0">
      <text>
        <r>
          <rPr>
            <sz val="8"/>
            <color rgb="FF000000"/>
            <rFont val="Tahoma"/>
            <family val="2"/>
          </rPr>
          <t xml:space="preserve">Carga admisible en cohesivos (kg/cm</t>
        </r>
        <r>
          <rPr>
            <vertAlign val="superscript"/>
            <sz val="8"/>
            <color rgb="FF000000"/>
            <rFont val="Tahoma"/>
            <family val="2"/>
          </rPr>
          <t xml:space="preserve">2</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7</xdr:col>
                <xdr:colOff>64</xdr:colOff>
                <xdr:row>10</xdr:row>
                <xdr:rowOff>8</xdr:rowOff>
              </xdr:from>
              <xdr:to>
                <xdr:col>33</xdr:col>
                <xdr:colOff>20</xdr:colOff>
                <xdr:row>12</xdr:row>
                <xdr:rowOff>9</xdr:rowOff>
              </xdr:to>
            </anchor>
          </commentPr>
        </mc:Choice>
        <mc:Fallback/>
      </mc:AlternateContent>
    </comment>
    <comment ref="Q13" authorId="0">
      <text>
        <r>
          <rPr>
            <sz val="8"/>
            <color rgb="FF000000"/>
            <rFont val="Tahoma"/>
            <family val="2"/>
          </rPr>
          <t xml:space="preserve">Relación largo / ancho</t>
        </r>
      </text>
      <mc:AlternateContent>
        <mc:Choice Requires="v2">
          <commentPr autoFill="true" autoScale="false" colHidden="false" locked="false" rowHidden="false" textHAlign="justify" textVAlign="top">
            <anchor moveWithCells="false" sizeWithCells="false">
              <xdr:from>
                <xdr:col>17</xdr:col>
                <xdr:colOff>64</xdr:colOff>
                <xdr:row>11</xdr:row>
                <xdr:rowOff>7</xdr:rowOff>
              </xdr:from>
              <xdr:to>
                <xdr:col>33</xdr:col>
                <xdr:colOff>48</xdr:colOff>
                <xdr:row>12</xdr:row>
                <xdr:rowOff>17</xdr:rowOff>
              </xdr:to>
            </anchor>
          </commentPr>
        </mc:Choice>
        <mc:Fallback/>
      </mc:AlternateContent>
    </comment>
    <comment ref="R12" authorId="0">
      <text>
        <r>
          <rPr>
            <sz val="8"/>
            <color rgb="FF000000"/>
            <rFont val="Tahoma"/>
            <family val="2"/>
          </rPr>
          <t xml:space="preserve">Carga admisible en granulares (kg/cm</t>
        </r>
        <r>
          <rPr>
            <vertAlign val="superscript"/>
            <sz val="8"/>
            <color rgb="FF000000"/>
            <rFont val="Tahoma"/>
            <family val="2"/>
          </rPr>
          <t xml:space="preserve">2</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32</xdr:col>
                <xdr:colOff>19</xdr:colOff>
                <xdr:row>10</xdr:row>
                <xdr:rowOff>8</xdr:rowOff>
              </xdr:from>
              <xdr:to>
                <xdr:col>34</xdr:col>
                <xdr:colOff>24</xdr:colOff>
                <xdr:row>12</xdr:row>
                <xdr:rowOff>16</xdr:rowOff>
              </xdr:to>
            </anchor>
          </commentPr>
        </mc:Choice>
        <mc:Fallback/>
      </mc:AlternateContent>
    </comment>
    <comment ref="R13" authorId="0">
      <text>
        <r>
          <rPr>
            <sz val="8"/>
            <color rgb="FF000000"/>
            <rFont val="Tahoma"/>
            <family val="2"/>
          </rPr>
          <t xml:space="preserve">Ancho de la cimentación (m)</t>
        </r>
      </text>
      <mc:AlternateContent>
        <mc:Choice Requires="v2">
          <commentPr autoFill="true" autoScale="false" colHidden="false" locked="false" rowHidden="false" textHAlign="justify" textVAlign="top">
            <anchor moveWithCells="false" sizeWithCells="false">
              <xdr:from>
                <xdr:col>32</xdr:col>
                <xdr:colOff>19</xdr:colOff>
                <xdr:row>11</xdr:row>
                <xdr:rowOff>7</xdr:rowOff>
              </xdr:from>
              <xdr:to>
                <xdr:col>34</xdr:col>
                <xdr:colOff>66</xdr:colOff>
                <xdr:row>12</xdr:row>
                <xdr:rowOff>16</xdr:rowOff>
              </xdr:to>
            </anchor>
          </commentPr>
        </mc:Choice>
        <mc:Fallback/>
      </mc:AlternateContent>
    </comment>
    <comment ref="R29" authorId="0">
      <text>
        <r>
          <rPr>
            <sz val="8"/>
            <color rgb="FF000000"/>
            <rFont val="Tahoma"/>
            <family val="2"/>
          </rPr>
          <t xml:space="preserve">Corrección por nivel freático (Cw)</t>
        </r>
      </text>
      <mc:AlternateContent>
        <mc:Choice Requires="v2">
          <commentPr autoFill="true" autoScale="false" colHidden="false" locked="false" rowHidden="false" textHAlign="justify" textVAlign="top">
            <anchor moveWithCells="false" sizeWithCells="false">
              <xdr:from>
                <xdr:col>18</xdr:col>
                <xdr:colOff>29</xdr:colOff>
                <xdr:row>27</xdr:row>
                <xdr:rowOff>7</xdr:rowOff>
              </xdr:from>
              <xdr:to>
                <xdr:col>33</xdr:col>
                <xdr:colOff>55</xdr:colOff>
                <xdr:row>29</xdr:row>
                <xdr:rowOff>9</xdr:rowOff>
              </xdr:to>
            </anchor>
          </commentPr>
        </mc:Choice>
        <mc:Fallback/>
      </mc:AlternateContent>
    </comment>
    <comment ref="S12" authorId="0">
      <text>
        <r>
          <rPr>
            <sz val="8"/>
            <color rgb="FF000000"/>
            <rFont val="Tahoma"/>
            <family val="2"/>
          </rPr>
          <t xml:space="preserve">Módulo de deformación</t>
        </r>
      </text>
      <mc:AlternateContent>
        <mc:Choice Requires="v2">
          <commentPr autoFill="true" autoScale="false" colHidden="false" locked="false" rowHidden="false" textHAlign="justify" textVAlign="top">
            <anchor moveWithCells="false" sizeWithCells="false">
              <xdr:from>
                <xdr:col>33</xdr:col>
                <xdr:colOff>81</xdr:colOff>
                <xdr:row>10</xdr:row>
                <xdr:rowOff>7</xdr:rowOff>
              </xdr:from>
              <xdr:to>
                <xdr:col>34</xdr:col>
                <xdr:colOff>69</xdr:colOff>
                <xdr:row>12</xdr:row>
                <xdr:rowOff>9</xdr:rowOff>
              </xdr:to>
            </anchor>
          </commentPr>
        </mc:Choice>
        <mc:Fallback/>
      </mc:AlternateContent>
    </comment>
    <comment ref="S29" authorId="0">
      <text>
        <r>
          <rPr>
            <sz val="8"/>
            <color rgb="FF000000"/>
            <rFont val="Tahoma"/>
            <family val="2"/>
          </rPr>
          <t xml:space="preserve">Módulo de deformación promedio.</t>
        </r>
      </text>
      <mc:AlternateContent>
        <mc:Choice Requires="v2">
          <commentPr autoFill="true" autoScale="false" colHidden="false" locked="false" rowHidden="false" textHAlign="justify" textVAlign="top">
            <anchor moveWithCells="false" sizeWithCells="false">
              <xdr:from>
                <xdr:col>34</xdr:col>
                <xdr:colOff>20</xdr:colOff>
                <xdr:row>27</xdr:row>
                <xdr:rowOff>9</xdr:rowOff>
              </xdr:from>
              <xdr:to>
                <xdr:col>44</xdr:col>
                <xdr:colOff>75</xdr:colOff>
                <xdr:row>29</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8"/>
            <color rgb="FF000000"/>
            <rFont val="Tahoma"/>
            <family val="2"/>
          </rPr>
          <t xml:space="preserve">Ordenad los ensayos por profundidad, aunque es preferible utilizar una hoja distinta para cada sondeo.
Esta hoja es valida tanto para materiales cohesivos como granulares.
Los cálculos de capacidad portante son realizados con los datos que hay en esa fila.
Sobre la columna "O" se encuentra un cuadro con el simbolo "+", si se picha sobre el se pueden ver los cálculos intermedios realizados.
Sobre la columna "AL"  se encuentra un cuadro con el simbolo "+", si se picha sobre el se pueden ver un par de gráficas.</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4</xdr:col>
                <xdr:colOff>41</xdr:colOff>
                <xdr:row>26</xdr:row>
                <xdr:rowOff>7</xdr:rowOff>
              </xdr:to>
            </anchor>
          </commentPr>
        </mc:Choice>
        <mc:Fallback/>
      </mc:AlternateContent>
    </comment>
    <comment ref="C13" authorId="0">
      <text>
        <r>
          <rPr>
            <b val="true"/>
            <sz val="8"/>
            <color rgb="FF000000"/>
            <rFont val="Tahoma"/>
            <family val="2"/>
          </rPr>
          <t xml:space="preserve">Valores:
</t>
        </r>
        <r>
          <rPr>
            <sz val="8"/>
            <color rgb="FF000000"/>
            <rFont val="Tahoma"/>
            <family val="2"/>
          </rPr>
          <t xml:space="preserve">C: cohesivo
G: granular</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4</xdr:col>
                <xdr:colOff>-1</xdr:colOff>
                <xdr:row>13</xdr:row>
                <xdr:rowOff>17</xdr:rowOff>
              </xdr:to>
            </anchor>
          </commentPr>
        </mc:Choice>
        <mc:Fallback/>
      </mc:AlternateContent>
    </comment>
    <comment ref="D13" authorId="0">
      <text>
        <r>
          <rPr>
            <b val="true"/>
            <sz val="8"/>
            <color rgb="FF000000"/>
            <rFont val="Tahoma"/>
            <family val="0"/>
          </rPr>
          <t xml:space="preserve">Valores:
</t>
        </r>
        <r>
          <rPr>
            <sz val="8"/>
            <color rgb="FF000000"/>
            <rFont val="Tahoma"/>
            <family val="0"/>
          </rPr>
          <t xml:space="preserve">SPT: pués eso.
MRG: muestra de pared gruesa.
MP: muestra parafinada.</t>
        </r>
      </text>
      <mc:AlternateContent>
        <mc:Choice Requires="v2">
          <commentPr autoFill="true" autoScale="false" colHidden="false" locked="false" rowHidden="false" textHAlign="justify" textVAlign="top">
            <anchor moveWithCells="false" sizeWithCells="false">
              <xdr:from>
                <xdr:col>3</xdr:col>
                <xdr:colOff>62</xdr:colOff>
                <xdr:row>11</xdr:row>
                <xdr:rowOff>3</xdr:rowOff>
              </xdr:from>
              <xdr:to>
                <xdr:col>7</xdr:col>
                <xdr:colOff>1</xdr:colOff>
                <xdr:row>14</xdr:row>
                <xdr:rowOff>16</xdr:rowOff>
              </xdr:to>
            </anchor>
          </commentPr>
        </mc:Choice>
        <mc:Fallback/>
      </mc:AlternateContent>
    </comment>
    <comment ref="F7" authorId="0">
      <text>
        <r>
          <rPr>
            <sz val="8"/>
            <color rgb="FF000000"/>
            <rFont val="Tahoma"/>
            <family val="2"/>
          </rPr>
          <t xml:space="preserve">Puede corresponder a la profundidad, respecto a la superficie del terreno, a la que se encuentra el plano de cimentación o al espesor de la cimentación.</t>
        </r>
      </text>
      <mc:AlternateContent>
        <mc:Choice Requires="v2">
          <commentPr autoFill="true" autoScale="false" colHidden="false" locked="false" rowHidden="false" textHAlign="justify" textVAlign="top">
            <anchor moveWithCells="false" sizeWithCells="false">
              <xdr:from>
                <xdr:col>6</xdr:col>
                <xdr:colOff>44</xdr:colOff>
                <xdr:row>4</xdr:row>
                <xdr:rowOff>14</xdr:rowOff>
              </xdr:from>
              <xdr:to>
                <xdr:col>15</xdr:col>
                <xdr:colOff>46</xdr:colOff>
                <xdr:row>9</xdr:row>
                <xdr:rowOff>17</xdr:rowOff>
              </xdr:to>
            </anchor>
          </commentPr>
        </mc:Choice>
        <mc:Fallback/>
      </mc:AlternateContent>
    </comment>
    <comment ref="F9" authorId="0">
      <text>
        <r>
          <rPr>
            <sz val="8"/>
            <color rgb="FF000000"/>
            <rFont val="Tahoma"/>
            <family val="2"/>
          </rPr>
          <t xml:space="preserve">Si no se encontró el nivel freático dejad la casilla en blanco.</t>
        </r>
      </text>
      <mc:AlternateContent>
        <mc:Choice Requires="v2">
          <commentPr autoFill="true" autoScale="false" colHidden="false" locked="false" rowHidden="false" textHAlign="justify" textVAlign="top">
            <anchor moveWithCells="false" sizeWithCells="false">
              <xdr:from>
                <xdr:col>6</xdr:col>
                <xdr:colOff>44</xdr:colOff>
                <xdr:row>7</xdr:row>
                <xdr:rowOff>9</xdr:rowOff>
              </xdr:from>
              <xdr:to>
                <xdr:col>15</xdr:col>
                <xdr:colOff>46</xdr:colOff>
                <xdr:row>10</xdr:row>
                <xdr:rowOff>16</xdr:rowOff>
              </xdr:to>
            </anchor>
          </commentPr>
        </mc:Choice>
        <mc:Fallback/>
      </mc:AlternateContent>
    </comment>
    <comment ref="K14" authorId="0">
      <text>
        <r>
          <rPr>
            <sz val="8"/>
            <color rgb="FF000000"/>
            <rFont val="Tahoma"/>
            <family val="2"/>
          </rPr>
          <t xml:space="preserve">Si es que es necesario.</t>
        </r>
      </text>
      <mc:AlternateContent>
        <mc:Choice Requires="v2">
          <commentPr autoFill="true" autoScale="false" colHidden="true" locked="false" rowHidden="false" textHAlign="justify" textVAlign="top">
            <anchor moveWithCells="false" sizeWithCells="false">
              <xdr:from>
                <xdr:col>17</xdr:col>
                <xdr:colOff>27</xdr:colOff>
                <xdr:row>12</xdr:row>
                <xdr:rowOff>8</xdr:rowOff>
              </xdr:from>
              <xdr:to>
                <xdr:col>18</xdr:col>
                <xdr:colOff>29</xdr:colOff>
                <xdr:row>14</xdr:row>
                <xdr:rowOff>11</xdr:rowOff>
              </xdr:to>
            </anchor>
          </commentPr>
        </mc:Choice>
        <mc:Fallback/>
      </mc:AlternateContent>
    </comment>
    <comment ref="N15" authorId="0">
      <text>
        <r>
          <rPr>
            <sz val="8"/>
            <color rgb="FF000000"/>
            <rFont val="Tahoma"/>
            <family val="2"/>
          </rPr>
          <t xml:space="preserve">Bearing capacity of soils. U.S. Army Corps of Engineers. pág. 3-4</t>
        </r>
      </text>
      <mc:AlternateContent>
        <mc:Choice Requires="v2">
          <commentPr autoFill="true" autoScale="false" colHidden="true" locked="false" rowHidden="false" textHAlign="justify" textVAlign="top">
            <anchor moveWithCells="false" sizeWithCells="false">
              <xdr:from>
                <xdr:col>19</xdr:col>
                <xdr:colOff>53</xdr:colOff>
                <xdr:row>13</xdr:row>
                <xdr:rowOff>11</xdr:rowOff>
              </xdr:from>
              <xdr:to>
                <xdr:col>21</xdr:col>
                <xdr:colOff>19</xdr:colOff>
                <xdr:row>17</xdr:row>
                <xdr:rowOff>13</xdr:rowOff>
              </xdr:to>
            </anchor>
          </commentPr>
        </mc:Choice>
        <mc:Fallback/>
      </mc:AlternateContent>
    </comment>
    <comment ref="Y30" authorId="0">
      <text>
        <r>
          <rPr>
            <sz val="8"/>
            <color rgb="FF000000"/>
            <rFont val="Tahoma"/>
            <family val="2"/>
          </rPr>
          <t xml:space="preserve">Módulo de deformación promedio.</t>
        </r>
      </text>
      <mc:AlternateContent>
        <mc:Choice Requires="v2">
          <commentPr autoFill="true" autoScale="false" colHidden="false" locked="false" rowHidden="false" textHAlign="justify" textVAlign="top">
            <anchor moveWithCells="false" sizeWithCells="false">
              <xdr:from>
                <xdr:col>25</xdr:col>
                <xdr:colOff>16</xdr:colOff>
                <xdr:row>28</xdr:row>
                <xdr:rowOff>8</xdr:rowOff>
              </xdr:from>
              <xdr:to>
                <xdr:col>38</xdr:col>
                <xdr:colOff>44</xdr:colOff>
                <xdr:row>30</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000000"/>
            <rFont val="Tahoma"/>
            <family val="2"/>
          </rPr>
          <t xml:space="preserve">Compacidad relativa</t>
        </r>
      </text>
      <mc:AlternateContent>
        <mc:Choice Requires="v2">
          <commentPr autoFill="true" autoScale="false" colHidden="false" locked="false" rowHidden="false" textHAlign="justify" textVAlign="top">
            <anchor moveWithCells="false" sizeWithCells="false">
              <xdr:from>
                <xdr:col>3</xdr:col>
                <xdr:colOff>14</xdr:colOff>
                <xdr:row>3</xdr:row>
                <xdr:rowOff>8</xdr:rowOff>
              </xdr:from>
              <xdr:to>
                <xdr:col>4</xdr:col>
                <xdr:colOff>52</xdr:colOff>
                <xdr:row>4</xdr:row>
                <xdr:rowOff>16</xdr:rowOff>
              </xdr:to>
            </anchor>
          </commentPr>
        </mc:Choice>
        <mc:Fallback/>
      </mc:AlternateContent>
    </comment>
    <comment ref="C6" authorId="0">
      <text>
        <r>
          <rPr>
            <sz val="8"/>
            <color rgb="FF000000"/>
            <rFont val="Tahoma"/>
            <family val="2"/>
          </rPr>
          <t xml:space="preserve">Índice de densidad</t>
        </r>
      </text>
      <mc:AlternateContent>
        <mc:Choice Requires="v2">
          <commentPr autoFill="true" autoScale="false" colHidden="false" locked="false" rowHidden="false" textHAlign="justify" textVAlign="top">
            <anchor moveWithCells="false" sizeWithCells="false">
              <xdr:from>
                <xdr:col>3</xdr:col>
                <xdr:colOff>14</xdr:colOff>
                <xdr:row>4</xdr:row>
                <xdr:rowOff>7</xdr:rowOff>
              </xdr:from>
              <xdr:to>
                <xdr:col>4</xdr:col>
                <xdr:colOff>43</xdr:colOff>
                <xdr:row>6</xdr:row>
                <xdr:rowOff>1</xdr:rowOff>
              </xdr:to>
            </anchor>
          </commentPr>
        </mc:Choice>
        <mc:Fallback/>
      </mc:AlternateContent>
    </comment>
    <comment ref="C14" authorId="0">
      <text>
        <r>
          <rPr>
            <sz val="8"/>
            <color rgb="FF000000"/>
            <rFont val="Tahoma"/>
            <family val="2"/>
          </rPr>
          <t xml:space="preserve">Índice de consistencia.
H:humedad
LP: límite plástico
LR: límite de retracción</t>
        </r>
      </text>
      <mc:AlternateContent>
        <mc:Choice Requires="v2">
          <commentPr autoFill="true" autoScale="false" colHidden="false" locked="false" rowHidden="false" textHAlign="justify" textVAlign="top">
            <anchor moveWithCells="false" sizeWithCells="false">
              <xdr:from>
                <xdr:col>3</xdr:col>
                <xdr:colOff>14</xdr:colOff>
                <xdr:row>12</xdr:row>
                <xdr:rowOff>8</xdr:rowOff>
              </xdr:from>
              <xdr:to>
                <xdr:col>4</xdr:col>
                <xdr:colOff>71</xdr:colOff>
                <xdr:row>16</xdr:row>
                <xdr:rowOff>7</xdr:rowOff>
              </xdr:to>
            </anchor>
          </commentPr>
        </mc:Choice>
        <mc:Fallback/>
      </mc:AlternateContent>
    </comment>
    <comment ref="C16" authorId="0">
      <text>
        <r>
          <rPr>
            <sz val="8"/>
            <color rgb="FF000000"/>
            <rFont val="Tahoma"/>
            <family val="2"/>
          </rPr>
          <t xml:space="preserve">Esto no esta sacado de la bibliografía de abajo del recuadro, sino de la relación Cu=qu/2</t>
        </r>
      </text>
      <mc:AlternateContent>
        <mc:Choice Requires="v2">
          <commentPr autoFill="true" autoScale="false" colHidden="false" locked="false" rowHidden="false" textHAlign="justify" textVAlign="top">
            <anchor moveWithCells="false" sizeWithCells="false">
              <xdr:from>
                <xdr:col>3</xdr:col>
                <xdr:colOff>14</xdr:colOff>
                <xdr:row>15</xdr:row>
                <xdr:rowOff>3</xdr:rowOff>
              </xdr:from>
              <xdr:to>
                <xdr:col>4</xdr:col>
                <xdr:colOff>60</xdr:colOff>
                <xdr:row>18</xdr:row>
                <xdr:rowOff>3</xdr:rowOff>
              </xdr:to>
            </anchor>
          </commentPr>
        </mc:Choice>
        <mc:Fallback/>
      </mc:AlternateContent>
    </comment>
    <comment ref="C17" authorId="0">
      <text>
        <r>
          <rPr>
            <sz val="8"/>
            <color rgb="FF000000"/>
            <rFont val="Tahoma"/>
            <family val="2"/>
          </rPr>
          <t xml:space="preserve">Cuadrada</t>
        </r>
      </text>
      <mc:AlternateContent>
        <mc:Choice Requires="v2">
          <commentPr autoFill="true" autoScale="false" colHidden="false" locked="false" rowHidden="false" textHAlign="justify" textVAlign="top">
            <anchor moveWithCells="false" sizeWithCells="false">
              <xdr:from>
                <xdr:col>3</xdr:col>
                <xdr:colOff>14</xdr:colOff>
                <xdr:row>15</xdr:row>
                <xdr:rowOff>18</xdr:rowOff>
              </xdr:from>
              <xdr:to>
                <xdr:col>4</xdr:col>
                <xdr:colOff>-4</xdr:colOff>
                <xdr:row>17</xdr:row>
                <xdr:rowOff>9</xdr:rowOff>
              </xdr:to>
            </anchor>
          </commentPr>
        </mc:Choice>
        <mc:Fallback/>
      </mc:AlternateContent>
    </comment>
    <comment ref="C18" authorId="0">
      <text>
        <r>
          <rPr>
            <sz val="8"/>
            <color rgb="FF000000"/>
            <rFont val="Tahoma"/>
            <family val="2"/>
          </rPr>
          <t xml:space="preserve">Continua</t>
        </r>
      </text>
      <mc:AlternateContent>
        <mc:Choice Requires="v2">
          <commentPr autoFill="true" autoScale="false" colHidden="false" locked="false" rowHidden="false" textHAlign="justify" textVAlign="top">
            <anchor moveWithCells="false" sizeWithCells="false">
              <xdr:from>
                <xdr:col>3</xdr:col>
                <xdr:colOff>14</xdr:colOff>
                <xdr:row>16</xdr:row>
                <xdr:rowOff>15</xdr:rowOff>
              </xdr:from>
              <xdr:to>
                <xdr:col>4</xdr:col>
                <xdr:colOff>-6</xdr:colOff>
                <xdr:row>17</xdr:row>
                <xdr:rowOff>16</xdr:rowOff>
              </xdr:to>
            </anchor>
          </commentPr>
        </mc:Choice>
        <mc:Fallback/>
      </mc:AlternateContent>
    </comment>
    <comment ref="C19" authorId="0">
      <text>
        <r>
          <rPr>
            <sz val="8"/>
            <color rgb="FF000000"/>
            <rFont val="Tahoma"/>
            <family val="2"/>
          </rPr>
          <t xml:space="preserve">Cuadrada</t>
        </r>
      </text>
      <mc:AlternateContent>
        <mc:Choice Requires="v2">
          <commentPr autoFill="true" autoScale="false" colHidden="false" locked="false" rowHidden="false" textHAlign="justify" textVAlign="top">
            <anchor moveWithCells="false" sizeWithCells="false">
              <xdr:from>
                <xdr:col>3</xdr:col>
                <xdr:colOff>14</xdr:colOff>
                <xdr:row>17</xdr:row>
                <xdr:rowOff>15</xdr:rowOff>
              </xdr:from>
              <xdr:to>
                <xdr:col>4</xdr:col>
                <xdr:colOff>-1</xdr:colOff>
                <xdr:row>19</xdr:row>
                <xdr:rowOff>6</xdr:rowOff>
              </xdr:to>
            </anchor>
          </commentPr>
        </mc:Choice>
        <mc:Fallback/>
      </mc:AlternateContent>
    </comment>
    <comment ref="C20" authorId="0">
      <text>
        <r>
          <rPr>
            <sz val="8"/>
            <color rgb="FF000000"/>
            <rFont val="Tahoma"/>
            <family val="2"/>
          </rPr>
          <t xml:space="preserve">Continua</t>
        </r>
      </text>
      <mc:AlternateContent>
        <mc:Choice Requires="v2">
          <commentPr autoFill="true" autoScale="false" colHidden="false" locked="false" rowHidden="false" textHAlign="justify" textVAlign="top">
            <anchor moveWithCells="false" sizeWithCells="false">
              <xdr:from>
                <xdr:col>3</xdr:col>
                <xdr:colOff>14</xdr:colOff>
                <xdr:row>18</xdr:row>
                <xdr:rowOff>15</xdr:rowOff>
              </xdr:from>
              <xdr:to>
                <xdr:col>4</xdr:col>
                <xdr:colOff>-7</xdr:colOff>
                <xdr:row>19</xdr:row>
                <xdr:rowOff>20</xdr:rowOff>
              </xdr:to>
            </anchor>
          </commentPr>
        </mc:Choice>
        <mc:Fallback/>
      </mc:AlternateContent>
    </comment>
    <comment ref="C21" authorId="0">
      <text>
        <r>
          <rPr>
            <sz val="8"/>
            <color rgb="FF000000"/>
            <rFont val="Tahoma"/>
            <family val="2"/>
          </rPr>
          <t xml:space="preserve">Ángulo de rozamiento interno</t>
        </r>
      </text>
      <mc:AlternateContent>
        <mc:Choice Requires="v2">
          <commentPr autoFill="true" autoScale="false" colHidden="false" locked="false" rowHidden="false" textHAlign="justify" textVAlign="top">
            <anchor moveWithCells="false" sizeWithCells="false">
              <xdr:from>
                <xdr:col>3</xdr:col>
                <xdr:colOff>14</xdr:colOff>
                <xdr:row>19</xdr:row>
                <xdr:rowOff>16</xdr:rowOff>
              </xdr:from>
              <xdr:to>
                <xdr:col>4</xdr:col>
                <xdr:colOff>51</xdr:colOff>
                <xdr:row>22</xdr:row>
                <xdr:rowOff>8</xdr:rowOff>
              </xdr:to>
            </anchor>
          </commentPr>
        </mc:Choice>
        <mc:Fallback/>
      </mc:AlternateContent>
    </comment>
    <comment ref="C23" authorId="0">
      <text>
        <r>
          <rPr>
            <sz val="8"/>
            <color rgb="FF000000"/>
            <rFont val="Tahoma"/>
            <family val="2"/>
          </rPr>
          <t xml:space="preserve">Ref.: "Geotécnia y cimientos III" pág. 91</t>
        </r>
      </text>
      <mc:AlternateContent>
        <mc:Choice Requires="v2">
          <commentPr autoFill="true" autoScale="false" colHidden="false" locked="false" rowHidden="false" textHAlign="justify" textVAlign="top">
            <anchor moveWithCells="false" sizeWithCells="false">
              <xdr:from>
                <xdr:col>3</xdr:col>
                <xdr:colOff>14</xdr:colOff>
                <xdr:row>22</xdr:row>
                <xdr:rowOff>6</xdr:rowOff>
              </xdr:from>
              <xdr:to>
                <xdr:col>4</xdr:col>
                <xdr:colOff>54</xdr:colOff>
                <xdr:row>24</xdr:row>
                <xdr:rowOff>2</xdr:rowOff>
              </xdr:to>
            </anchor>
          </commentPr>
        </mc:Choice>
        <mc:Fallback/>
      </mc:AlternateContent>
    </comment>
    <comment ref="C24" authorId="0">
      <text>
        <r>
          <rPr>
            <sz val="8"/>
            <color rgb="FF000000"/>
            <rFont val="Tahoma"/>
            <family val="2"/>
          </rPr>
          <t xml:space="preserve">Ref.: "Geotécnia y cimientos III" pág. 91</t>
        </r>
      </text>
      <mc:AlternateContent>
        <mc:Choice Requires="v2">
          <commentPr autoFill="true" autoScale="false" colHidden="false" locked="false" rowHidden="false" textHAlign="justify" textVAlign="top">
            <anchor moveWithCells="false" sizeWithCells="false">
              <xdr:from>
                <xdr:col>3</xdr:col>
                <xdr:colOff>14</xdr:colOff>
                <xdr:row>23</xdr:row>
                <xdr:rowOff>11</xdr:rowOff>
              </xdr:from>
              <xdr:to>
                <xdr:col>4</xdr:col>
                <xdr:colOff>52</xdr:colOff>
                <xdr:row>24</xdr:row>
                <xdr:rowOff>35</xdr:rowOff>
              </xdr:to>
            </anchor>
          </commentPr>
        </mc:Choice>
        <mc:Fallback/>
      </mc:AlternateContent>
    </comment>
    <comment ref="C53" authorId="0">
      <text>
        <r>
          <rPr>
            <sz val="8"/>
            <color rgb="FF000000"/>
            <rFont val="Tahoma"/>
            <family val="2"/>
          </rPr>
          <t xml:space="preserve">Cu con </t>
        </r>
        <r>
          <rPr>
            <sz val="8"/>
            <color rgb="FF000000"/>
            <rFont val="Symbol"/>
            <family val="1"/>
            <charset val="2"/>
          </rPr>
          <t xml:space="preserve">f</t>
        </r>
        <r>
          <rPr>
            <sz val="8"/>
            <color rgb="FF000000"/>
            <rFont val="Tahoma"/>
            <family val="2"/>
          </rPr>
          <t xml:space="preserve">=0</t>
        </r>
      </text>
      <mc:AlternateContent>
        <mc:Choice Requires="v2">
          <commentPr autoFill="true" autoScale="false" colHidden="false" locked="false" rowHidden="false" textHAlign="justify" textVAlign="top">
            <anchor moveWithCells="false" sizeWithCells="false">
              <xdr:from>
                <xdr:col>3</xdr:col>
                <xdr:colOff>14</xdr:colOff>
                <xdr:row>50</xdr:row>
                <xdr:rowOff>13</xdr:rowOff>
              </xdr:from>
              <xdr:to>
                <xdr:col>4</xdr:col>
                <xdr:colOff>15</xdr:colOff>
                <xdr:row>52</xdr:row>
                <xdr:rowOff>20</xdr:rowOff>
              </xdr:to>
            </anchor>
          </commentPr>
        </mc:Choice>
        <mc:Fallback/>
      </mc:AlternateContent>
    </comment>
    <comment ref="F50" authorId="0">
      <text>
        <r>
          <rPr>
            <sz val="8"/>
            <color rgb="FF000000"/>
            <rFont val="Tahoma"/>
            <family val="2"/>
          </rPr>
          <t xml:space="preserve">Valores de Cr:
Naufac:
14 bajo o limos
6,7 medio
4 alto
Terzaghi y Peck: 7,5&lt;Cr&lt;10</t>
        </r>
      </text>
      <mc:AlternateContent>
        <mc:Choice Requires="v2">
          <commentPr autoFill="true" autoScale="false" colHidden="false" locked="false" rowHidden="false" textHAlign="justify" textVAlign="top">
            <anchor moveWithCells="false" sizeWithCells="false">
              <xdr:from>
                <xdr:col>6</xdr:col>
                <xdr:colOff>108</xdr:colOff>
                <xdr:row>47</xdr:row>
                <xdr:rowOff>15</xdr:rowOff>
              </xdr:from>
              <xdr:to>
                <xdr:col>8</xdr:col>
                <xdr:colOff>42</xdr:colOff>
                <xdr:row>53</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3" authorId="0">
      <text>
        <r>
          <rPr>
            <sz val="8"/>
            <color rgb="FF000000"/>
            <rFont val="Tahoma"/>
            <family val="2"/>
          </rPr>
          <t xml:space="preserve">Estas cargas admisibles se dan en la hipótesis de que son iguales al doble de la admisible en zapatas en arena saturasa. Esta hipótesis se basa en la conclusión de que en losas puede tolerarse un asiento máximo de dos pulgadas.
Si el subsuelo contiene grava, o si consta de arena fina o de arena limosa las cargas admisibles pueden ser menores.
Si el estrato de arena descansa a una profundidad menor de B/2 en roca sana, osi la capa freática está situada permanentemente por debajo de B/2 pueden tolerarse presiones mayores.</t>
        </r>
      </text>
      <mc:AlternateContent>
        <mc:Choice Requires="v2">
          <commentPr autoFill="true" autoScale="false" colHidden="false" locked="false" rowHidden="false" textHAlign="justify" textVAlign="top">
            <anchor moveWithCells="false" sizeWithCells="false">
              <xdr:from>
                <xdr:col>8</xdr:col>
                <xdr:colOff>16</xdr:colOff>
                <xdr:row>11</xdr:row>
                <xdr:rowOff>8</xdr:rowOff>
              </xdr:from>
              <xdr:to>
                <xdr:col>11</xdr:col>
                <xdr:colOff>33</xdr:colOff>
                <xdr:row>21</xdr:row>
                <xdr:rowOff>8</xdr:rowOff>
              </xdr:to>
            </anchor>
          </commentPr>
        </mc:Choice>
        <mc:Fallback/>
      </mc:AlternateContent>
    </comment>
    <comment ref="I13" authorId="0">
      <text>
        <r>
          <rPr>
            <sz val="8"/>
            <color rgb="FF000000"/>
            <rFont val="Tahoma"/>
            <family val="2"/>
          </rPr>
          <t xml:space="preserve">Estas cargas admisibles se dan en la hipótesis de que son iguales al doble de la admisible en zapatas en arena saturasa. Esta hipótesis se basa en la conclusión de que en losas puede tolerarse un asiento máximo de dos pulgadas.
Si el subsuelo contiene grava, o si consta de arena fina o de arena limosa las cargas admisibles pueden ser menores.
Si el estrato de arena descansa a una profundidad menor de B/2 en roca sana, osi la capa freática está situada permanentemente por debajo de B/2 pueden tolerarse presiones mayores.</t>
        </r>
      </text>
      <mc:AlternateContent>
        <mc:Choice Requires="v2">
          <commentPr autoFill="true" autoScale="false" colHidden="false" locked="false" rowHidden="false" textHAlign="justify" textVAlign="top">
            <anchor moveWithCells="false" sizeWithCells="false">
              <xdr:from>
                <xdr:col>9</xdr:col>
                <xdr:colOff>16</xdr:colOff>
                <xdr:row>11</xdr:row>
                <xdr:rowOff>8</xdr:rowOff>
              </xdr:from>
              <xdr:to>
                <xdr:col>12</xdr:col>
                <xdr:colOff>38</xdr:colOff>
                <xdr:row>21</xdr:row>
                <xdr:rowOff>8</xdr:rowOff>
              </xdr:to>
            </anchor>
          </commentPr>
        </mc:Choice>
        <mc:Fallback/>
      </mc:AlternateContent>
    </comment>
  </commentList>
</comments>
</file>

<file path=xl/sharedStrings.xml><?xml version="1.0" encoding="utf-8"?>
<sst xmlns="http://schemas.openxmlformats.org/spreadsheetml/2006/main" count="1013" uniqueCount="535">
  <si>
    <t xml:space="preserve">   Las casillas en gris son los datos, los valores que se deben modifican.</t>
  </si>
  <si>
    <t xml:space="preserve">   Las casillas en cualquier otro color no se deben modificar por lo que su contenido está protegido</t>
  </si>
  <si>
    <t xml:space="preserve">pero no oculto para así poder ver las fórmulas.</t>
  </si>
  <si>
    <t xml:space="preserve">   Las casillas que tienen la esquina superior derecha en rojo contienen comentarios, para verlos</t>
  </si>
  <si>
    <t xml:space="preserve">sólo hay que situar el puntero del ratón sobre dicha casilla.</t>
  </si>
  <si>
    <t xml:space="preserve">   No se debe dar por supuesto que los contenidos de estas hojas están libres de errores, por lo que</t>
  </si>
  <si>
    <t xml:space="preserve">se os recomienda que los reviséis antes de su utilización.</t>
  </si>
  <si>
    <t xml:space="preserve">Nota:</t>
  </si>
  <si>
    <t xml:space="preserve">La geotecnia no se resume en simples datos que puedan ser introducidos</t>
  </si>
  <si>
    <t xml:space="preserve">Jordi González Boada</t>
  </si>
  <si>
    <t xml:space="preserve">en hojas de cálculo sin más ni más; se deben manejar los datos que se</t>
  </si>
  <si>
    <t xml:space="preserve">Geólogo nº 230 I.C.O.G.A.</t>
  </si>
  <si>
    <t xml:space="preserve">tienen con criterio, por lo que no me hago responsable de los resultados</t>
  </si>
  <si>
    <t xml:space="preserve">que obtengáis de las hojas de cálculo ni de la utilización que hagáis de</t>
  </si>
  <si>
    <t xml:space="preserve">geologo@jordigonzalezboada.com</t>
  </si>
  <si>
    <t xml:space="preserve">los mismos.</t>
  </si>
  <si>
    <t xml:space="preserve">http://www.jordigonzalezboada.com</t>
  </si>
  <si>
    <t xml:space="preserve">Algunos cálculos</t>
  </si>
  <si>
    <t xml:space="preserve">Fórmulas</t>
  </si>
  <si>
    <t xml:space="preserve">Carga admisible en función de los ensayos SPT, MRG y MP en suelos</t>
  </si>
  <si>
    <r>
      <rPr>
        <b val="true"/>
        <sz val="10"/>
        <rFont val="Arial"/>
        <family val="2"/>
      </rPr>
      <t xml:space="preserve">Densidad, </t>
    </r>
    <r>
      <rPr>
        <b val="true"/>
        <sz val="14"/>
        <rFont val="Symbol"/>
        <family val="1"/>
        <charset val="2"/>
      </rPr>
      <t xml:space="preserve">g</t>
    </r>
    <r>
      <rPr>
        <b val="true"/>
        <vertAlign val="subscript"/>
        <sz val="10"/>
        <rFont val="Arial"/>
        <family val="2"/>
      </rPr>
      <t xml:space="preserve">h</t>
    </r>
    <r>
      <rPr>
        <b val="true"/>
        <sz val="8"/>
        <rFont val="Arial"/>
        <family val="2"/>
      </rPr>
      <t xml:space="preserve">:</t>
    </r>
  </si>
  <si>
    <r>
      <rPr>
        <b val="true"/>
        <sz val="10"/>
        <color rgb="FF333399"/>
        <rFont val="Arial"/>
        <family val="2"/>
      </rPr>
      <t xml:space="preserve">gr/cm</t>
    </r>
    <r>
      <rPr>
        <b val="true"/>
        <vertAlign val="superscript"/>
        <sz val="10"/>
        <color rgb="FF333399"/>
        <rFont val="Arial"/>
        <family val="2"/>
      </rPr>
      <t xml:space="preserve">3</t>
    </r>
  </si>
  <si>
    <t xml:space="preserve">Cohesivo y</t>
  </si>
  <si>
    <t xml:space="preserve">Profundidad de desplante bajo la superficie, D:</t>
  </si>
  <si>
    <t xml:space="preserve">m</t>
  </si>
  <si>
    <t xml:space="preserve">granular</t>
  </si>
  <si>
    <t xml:space="preserve">Factor de seguridad, F:</t>
  </si>
  <si>
    <t xml:space="preserve">Cohesivo</t>
  </si>
  <si>
    <t xml:space="preserve">Profundidad nivel freático bajo la superficie, Dw:</t>
  </si>
  <si>
    <t xml:space="preserve">Granular</t>
  </si>
  <si>
    <t xml:space="preserve">Arena fina bajo el nivel freático SI (s) o NO (n):</t>
  </si>
  <si>
    <t xml:space="preserve">n</t>
  </si>
  <si>
    <t xml:space="preserve">Corrección por profundidad en arenas SI (s) o NO (n):</t>
  </si>
  <si>
    <t xml:space="preserve">NOTA</t>
  </si>
  <si>
    <t xml:space="preserve">Valores: C, G</t>
  </si>
  <si>
    <t xml:space="preserve">Valores: SPT, MRG, MP</t>
  </si>
  <si>
    <t xml:space="preserve">Prof.</t>
  </si>
  <si>
    <t xml:space="preserve">E</t>
  </si>
  <si>
    <t xml:space="preserve">Sondeo</t>
  </si>
  <si>
    <t xml:space="preserve"> Cohesivo/Granular </t>
  </si>
  <si>
    <t xml:space="preserve">Tipo ensayo</t>
  </si>
  <si>
    <t xml:space="preserve">Inicio</t>
  </si>
  <si>
    <t xml:space="preserve">Fin</t>
  </si>
  <si>
    <r>
      <rPr>
        <b val="true"/>
        <sz val="10"/>
        <color rgb="FFFFFFFF"/>
        <rFont val="Arial"/>
        <family val="2"/>
      </rPr>
      <t xml:space="preserve">N</t>
    </r>
    <r>
      <rPr>
        <b val="true"/>
        <vertAlign val="subscript"/>
        <sz val="10"/>
        <color rgb="FFFFFFFF"/>
        <rFont val="Arial"/>
        <family val="2"/>
      </rPr>
      <t xml:space="preserve">30 SPT</t>
    </r>
  </si>
  <si>
    <r>
      <rPr>
        <b val="true"/>
        <sz val="10"/>
        <color rgb="FFFFFFFF"/>
        <rFont val="Arial"/>
        <family val="2"/>
      </rPr>
      <t xml:space="preserve">Qu (kg/cm</t>
    </r>
    <r>
      <rPr>
        <b val="true"/>
        <vertAlign val="superscript"/>
        <sz val="10"/>
        <color rgb="FFFFFFFF"/>
        <rFont val="Arial"/>
        <family val="2"/>
      </rPr>
      <t xml:space="preserve">2</t>
    </r>
    <r>
      <rPr>
        <b val="true"/>
        <sz val="10"/>
        <color rgb="FFFFFFFF"/>
        <rFont val="Arial"/>
        <family val="2"/>
      </rPr>
      <t xml:space="preserve">)</t>
    </r>
  </si>
  <si>
    <r>
      <rPr>
        <b val="true"/>
        <sz val="10"/>
        <color rgb="FFFFFFFF"/>
        <rFont val="Arial"/>
        <family val="2"/>
      </rPr>
      <t xml:space="preserve">Q</t>
    </r>
    <r>
      <rPr>
        <b val="true"/>
        <vertAlign val="subscript"/>
        <sz val="10"/>
        <color rgb="FFFFFFFF"/>
        <rFont val="Arial"/>
        <family val="2"/>
      </rPr>
      <t xml:space="preserve">0 </t>
    </r>
    <r>
      <rPr>
        <b val="true"/>
        <sz val="10"/>
        <color rgb="FFFFFFFF"/>
        <rFont val="Arial"/>
        <family val="2"/>
      </rPr>
      <t xml:space="preserve">(T/m</t>
    </r>
    <r>
      <rPr>
        <b val="true"/>
        <vertAlign val="superscript"/>
        <sz val="10"/>
        <color rgb="FFFFFFFF"/>
        <rFont val="Arial"/>
        <family val="2"/>
      </rPr>
      <t xml:space="preserve">2</t>
    </r>
    <r>
      <rPr>
        <b val="true"/>
        <sz val="10"/>
        <color rgb="FFFFFFFF"/>
        <rFont val="Arial"/>
        <family val="2"/>
      </rPr>
      <t xml:space="preserve">)</t>
    </r>
  </si>
  <si>
    <r>
      <rPr>
        <b val="true"/>
        <sz val="10"/>
        <color rgb="FFFFFFFF"/>
        <rFont val="Arial"/>
        <family val="2"/>
      </rPr>
      <t xml:space="preserve">N</t>
    </r>
    <r>
      <rPr>
        <b val="true"/>
        <vertAlign val="subscript"/>
        <sz val="10"/>
        <color rgb="FFFFFFFF"/>
        <rFont val="Arial"/>
        <family val="2"/>
      </rPr>
      <t xml:space="preserve">corr Prof.</t>
    </r>
  </si>
  <si>
    <r>
      <rPr>
        <b val="true"/>
        <sz val="10"/>
        <color rgb="FFFFFFFF"/>
        <rFont val="Arial"/>
        <family val="2"/>
      </rPr>
      <t xml:space="preserve">N</t>
    </r>
    <r>
      <rPr>
        <b val="true"/>
        <vertAlign val="subscript"/>
        <sz val="10"/>
        <color rgb="FFFFFFFF"/>
        <rFont val="Arial"/>
        <family val="2"/>
      </rPr>
      <t xml:space="preserve">corr arena fina</t>
    </r>
  </si>
  <si>
    <r>
      <rPr>
        <b val="true"/>
        <sz val="10"/>
        <color rgb="FFFFFFFF"/>
        <rFont val="Arial"/>
        <family val="2"/>
      </rPr>
      <t xml:space="preserve">N</t>
    </r>
    <r>
      <rPr>
        <b val="true"/>
        <vertAlign val="subscript"/>
        <sz val="10"/>
        <color rgb="FFFFFFFF"/>
        <rFont val="Arial"/>
        <family val="2"/>
      </rPr>
      <t xml:space="preserve">corr MRG</t>
    </r>
  </si>
  <si>
    <r>
      <rPr>
        <b val="true"/>
        <sz val="10"/>
        <color rgb="FFFFFFFF"/>
        <rFont val="Arial"/>
        <family val="2"/>
      </rPr>
      <t xml:space="preserve">Cu (</t>
    </r>
    <r>
      <rPr>
        <sz val="10"/>
        <color rgb="FFFFFFFF"/>
        <rFont val="Symbol"/>
        <family val="1"/>
        <charset val="2"/>
      </rPr>
      <t xml:space="preserve">f</t>
    </r>
    <r>
      <rPr>
        <b val="true"/>
        <sz val="10"/>
        <color rgb="FFFFFFFF"/>
        <rFont val="Arial"/>
        <family val="2"/>
      </rPr>
      <t xml:space="preserve">=0) (kg/cm</t>
    </r>
    <r>
      <rPr>
        <b val="true"/>
        <vertAlign val="superscript"/>
        <sz val="10"/>
        <color rgb="FFFFFFFF"/>
        <rFont val="Arial"/>
        <family val="2"/>
      </rPr>
      <t xml:space="preserve">2</t>
    </r>
    <r>
      <rPr>
        <b val="true"/>
        <sz val="10"/>
        <color rgb="FFFFFFFF"/>
        <rFont val="Arial"/>
        <family val="2"/>
      </rPr>
      <t xml:space="preserve">)</t>
    </r>
  </si>
  <si>
    <t xml:space="preserve">(m)</t>
  </si>
  <si>
    <r>
      <rPr>
        <b val="true"/>
        <sz val="10"/>
        <color rgb="FFFFFFFF"/>
        <rFont val="Arial"/>
        <family val="2"/>
      </rPr>
      <t xml:space="preserve">(kg/cm</t>
    </r>
    <r>
      <rPr>
        <b val="true"/>
        <vertAlign val="superscript"/>
        <sz val="10"/>
        <color rgb="FFFFFFFF"/>
        <rFont val="Arial"/>
        <family val="2"/>
      </rPr>
      <t xml:space="preserve">2</t>
    </r>
    <r>
      <rPr>
        <b val="true"/>
        <sz val="10"/>
        <color rgb="FFFFFFFF"/>
        <rFont val="Arial"/>
        <family val="2"/>
      </rPr>
      <t xml:space="preserve">)</t>
    </r>
  </si>
  <si>
    <t xml:space="preserve">  </t>
  </si>
  <si>
    <t xml:space="preserve">c</t>
  </si>
  <si>
    <t xml:space="preserve">spt</t>
  </si>
  <si>
    <t xml:space="preserve">mrg</t>
  </si>
  <si>
    <t xml:space="preserve">g</t>
  </si>
  <si>
    <t xml:space="preserve">Cw</t>
  </si>
  <si>
    <t xml:space="preserve">Gráficos</t>
  </si>
  <si>
    <t xml:space="preserve">Carga admisible en función de los ensayos SPT y roturas a compresión simple en suelos</t>
  </si>
  <si>
    <t xml:space="preserve">Profundidad</t>
  </si>
  <si>
    <r>
      <rPr>
        <b val="true"/>
        <sz val="10"/>
        <color rgb="FFFFFFFF"/>
        <rFont val="Arial"/>
        <family val="2"/>
      </rPr>
      <t xml:space="preserve">Carga admisible en cohesivos (kg/cm</t>
    </r>
    <r>
      <rPr>
        <b val="true"/>
        <vertAlign val="superscript"/>
        <sz val="10"/>
        <color rgb="FFFFFFFF"/>
        <rFont val="Arial"/>
        <family val="2"/>
      </rPr>
      <t xml:space="preserve">2</t>
    </r>
    <r>
      <rPr>
        <b val="true"/>
        <sz val="10"/>
        <color rgb="FFFFFFFF"/>
        <rFont val="Arial"/>
        <family val="2"/>
      </rPr>
      <t xml:space="preserve">)</t>
    </r>
  </si>
  <si>
    <r>
      <rPr>
        <b val="true"/>
        <sz val="10"/>
        <color rgb="FFFFFFFF"/>
        <rFont val="Arial"/>
        <family val="2"/>
      </rPr>
      <t xml:space="preserve">Carga admisible en granulares (kg/cm</t>
    </r>
    <r>
      <rPr>
        <b val="true"/>
        <vertAlign val="superscript"/>
        <sz val="10"/>
        <color rgb="FFFFFFFF"/>
        <rFont val="Arial"/>
        <family val="2"/>
      </rPr>
      <t xml:space="preserve">2</t>
    </r>
    <r>
      <rPr>
        <b val="true"/>
        <sz val="10"/>
        <color rgb="FFFFFFFF"/>
        <rFont val="Arial"/>
        <family val="2"/>
      </rPr>
      <t xml:space="preserve">)</t>
    </r>
  </si>
  <si>
    <t xml:space="preserve">Módulo de</t>
  </si>
  <si>
    <t xml:space="preserve">Relación largo / ancho</t>
  </si>
  <si>
    <t xml:space="preserve">Ancho de la cimentación (m)</t>
  </si>
  <si>
    <t xml:space="preserve">deformación</t>
  </si>
  <si>
    <t xml:space="preserve">&lt;= 1,30</t>
  </si>
  <si>
    <r>
      <rPr>
        <b val="true"/>
        <sz val="10"/>
        <color rgb="FFFFFFFF"/>
        <rFont val="Arial"/>
        <family val="2"/>
      </rPr>
      <t xml:space="preserve">E (kg/cm</t>
    </r>
    <r>
      <rPr>
        <b val="true"/>
        <vertAlign val="superscript"/>
        <sz val="10"/>
        <color rgb="FFFFFFFF"/>
        <rFont val="Arial"/>
        <family val="2"/>
      </rPr>
      <t xml:space="preserve">2</t>
    </r>
    <r>
      <rPr>
        <b val="true"/>
        <sz val="10"/>
        <color rgb="FFFFFFFF"/>
        <rFont val="Arial"/>
        <family val="2"/>
      </rPr>
      <t xml:space="preserve">)</t>
    </r>
  </si>
  <si>
    <t xml:space="preserve">Corrección por nivel freático (Cw)</t>
  </si>
  <si>
    <t xml:space="preserve">Tensión transmitida en profundidad</t>
  </si>
  <si>
    <t xml:space="preserve">Ancho (B):</t>
  </si>
  <si>
    <t xml:space="preserve">cm</t>
  </si>
  <si>
    <t xml:space="preserve">Largo (L):</t>
  </si>
  <si>
    <r>
      <rPr>
        <b val="true"/>
        <sz val="10"/>
        <rFont val="Arial"/>
        <family val="2"/>
      </rPr>
      <t xml:space="preserve">Carga admisible (q</t>
    </r>
    <r>
      <rPr>
        <b val="true"/>
        <vertAlign val="subscript"/>
        <sz val="10"/>
        <rFont val="Arial"/>
        <family val="2"/>
      </rPr>
      <t xml:space="preserve">adm</t>
    </r>
    <r>
      <rPr>
        <b val="true"/>
        <sz val="10"/>
        <rFont val="Arial"/>
        <family val="2"/>
      </rPr>
      <t xml:space="preserve">):</t>
    </r>
  </si>
  <si>
    <r>
      <rPr>
        <b val="true"/>
        <sz val="10"/>
        <color rgb="FF333399"/>
        <rFont val="Arial"/>
        <family val="2"/>
      </rPr>
      <t xml:space="preserve">kg/cm</t>
    </r>
    <r>
      <rPr>
        <b val="true"/>
        <vertAlign val="superscript"/>
        <sz val="10"/>
        <color rgb="FF333399"/>
        <rFont val="Arial"/>
        <family val="2"/>
      </rPr>
      <t xml:space="preserve">2</t>
    </r>
  </si>
  <si>
    <r>
      <rPr>
        <b val="true"/>
        <sz val="10"/>
        <rFont val="Arial"/>
        <family val="2"/>
      </rPr>
      <t xml:space="preserve">Incremento profundidad (</t>
    </r>
    <r>
      <rPr>
        <b val="true"/>
        <sz val="10"/>
        <rFont val="Symbol"/>
        <family val="1"/>
        <charset val="2"/>
      </rPr>
      <t xml:space="preserve">D</t>
    </r>
    <r>
      <rPr>
        <b val="true"/>
        <sz val="10"/>
        <rFont val="Arial"/>
        <family val="2"/>
      </rPr>
      <t xml:space="preserve">h):</t>
    </r>
  </si>
  <si>
    <r>
      <rPr>
        <b val="true"/>
        <sz val="10"/>
        <rFont val="Arial"/>
        <family val="2"/>
      </rPr>
      <t xml:space="preserve">Carga total (Q</t>
    </r>
    <r>
      <rPr>
        <b val="true"/>
        <vertAlign val="subscript"/>
        <sz val="10"/>
        <rFont val="Arial"/>
        <family val="2"/>
      </rPr>
      <t xml:space="preserve">t</t>
    </r>
    <r>
      <rPr>
        <b val="true"/>
        <sz val="10"/>
        <rFont val="Arial"/>
        <family val="2"/>
      </rPr>
      <t xml:space="preserve">):</t>
    </r>
  </si>
  <si>
    <t xml:space="preserve">T</t>
  </si>
  <si>
    <t xml:space="preserve">kg</t>
  </si>
  <si>
    <t xml:space="preserve">Ángulo respecto vertical:</t>
  </si>
  <si>
    <t xml:space="preserve">º</t>
  </si>
  <si>
    <t xml:space="preserve">radianes</t>
  </si>
  <si>
    <t xml:space="preserve">Método 2 en 1</t>
  </si>
  <si>
    <t xml:space="preserve">En función ángulo</t>
  </si>
  <si>
    <t xml:space="preserve">Carga</t>
  </si>
  <si>
    <t xml:space="preserve">transmitida</t>
  </si>
  <si>
    <t xml:space="preserve">(Z, m)</t>
  </si>
  <si>
    <r>
      <rPr>
        <b val="true"/>
        <sz val="10"/>
        <color rgb="FFFFFFFF"/>
        <rFont val="Arial"/>
        <family val="2"/>
      </rPr>
      <t xml:space="preserve">kg/cm</t>
    </r>
    <r>
      <rPr>
        <b val="true"/>
        <vertAlign val="superscript"/>
        <sz val="10"/>
        <color rgb="FFFFFFFF"/>
        <rFont val="Arial"/>
        <family val="2"/>
      </rPr>
      <t xml:space="preserve">2</t>
    </r>
  </si>
  <si>
    <t xml:space="preserve">(%)</t>
  </si>
  <si>
    <t xml:space="preserve">máxima</t>
  </si>
  <si>
    <r>
      <rPr>
        <b val="true"/>
        <sz val="10"/>
        <rFont val="Arial"/>
        <family val="2"/>
      </rPr>
      <t xml:space="preserve">Relación entre </t>
    </r>
    <r>
      <rPr>
        <sz val="10"/>
        <rFont val="Symbol"/>
        <family val="1"/>
        <charset val="2"/>
      </rPr>
      <t xml:space="preserve">f</t>
    </r>
    <r>
      <rPr>
        <b val="true"/>
        <sz val="10"/>
        <rFont val="Arial"/>
        <family val="2"/>
      </rPr>
      <t xml:space="preserve"> y Cr (Meyerhof):</t>
    </r>
  </si>
  <si>
    <t xml:space="preserve">Arenas</t>
  </si>
  <si>
    <t xml:space="preserve">N</t>
  </si>
  <si>
    <t xml:space="preserve">&gt;50</t>
  </si>
  <si>
    <t xml:space="preserve">Suelos granulares con más de 5% de arema fina y limo:</t>
  </si>
  <si>
    <t xml:space="preserve">Cr (%)</t>
  </si>
  <si>
    <t xml:space="preserve">86 - 100</t>
  </si>
  <si>
    <r>
      <rPr>
        <sz val="10"/>
        <rFont val="Symbol"/>
        <family val="1"/>
        <charset val="2"/>
      </rPr>
      <t xml:space="preserve">f</t>
    </r>
    <r>
      <rPr>
        <sz val="10"/>
        <rFont val="Arial"/>
        <family val="0"/>
      </rPr>
      <t xml:space="preserve">=25+0.15Cr</t>
    </r>
  </si>
  <si>
    <t xml:space="preserve">=</t>
  </si>
  <si>
    <t xml:space="preserve">Id</t>
  </si>
  <si>
    <t xml:space="preserve">0,85 - 1</t>
  </si>
  <si>
    <t xml:space="preserve">Suelos granulares con menos de 5% de arema fina y limo:</t>
  </si>
  <si>
    <r>
      <rPr>
        <b val="true"/>
        <sz val="10"/>
        <rFont val="Arial"/>
        <family val="2"/>
      </rPr>
      <t xml:space="preserve">q</t>
    </r>
    <r>
      <rPr>
        <b val="true"/>
        <vertAlign val="subscript"/>
        <sz val="10"/>
        <rFont val="Arial"/>
        <family val="2"/>
      </rPr>
      <t xml:space="preserve">a</t>
    </r>
    <r>
      <rPr>
        <b val="true"/>
        <sz val="10"/>
        <rFont val="Arial"/>
        <family val="2"/>
      </rPr>
      <t xml:space="preserve"> kg/cm</t>
    </r>
    <r>
      <rPr>
        <b val="true"/>
        <vertAlign val="superscript"/>
        <sz val="10"/>
        <rFont val="Arial"/>
        <family val="2"/>
      </rPr>
      <t xml:space="preserve">2</t>
    </r>
  </si>
  <si>
    <t xml:space="preserve">&gt;4,5</t>
  </si>
  <si>
    <r>
      <rPr>
        <sz val="10"/>
        <rFont val="Symbol"/>
        <family val="1"/>
        <charset val="2"/>
      </rPr>
      <t xml:space="preserve">f</t>
    </r>
    <r>
      <rPr>
        <sz val="10"/>
        <rFont val="Arial"/>
        <family val="0"/>
      </rPr>
      <t xml:space="preserve">=30+0.15Cr</t>
    </r>
  </si>
  <si>
    <t xml:space="preserve">f</t>
  </si>
  <si>
    <t xml:space="preserve">&gt;41</t>
  </si>
  <si>
    <r>
      <rPr>
        <b val="true"/>
        <sz val="10"/>
        <rFont val="Arial"/>
        <family val="2"/>
      </rPr>
      <t xml:space="preserve">E kg/cm</t>
    </r>
    <r>
      <rPr>
        <b val="true"/>
        <vertAlign val="superscript"/>
        <sz val="10"/>
        <rFont val="Arial"/>
        <family val="2"/>
      </rPr>
      <t xml:space="preserve">2</t>
    </r>
  </si>
  <si>
    <t xml:space="preserve">&gt;1000</t>
  </si>
  <si>
    <t xml:space="preserve">Compacidad</t>
  </si>
  <si>
    <t xml:space="preserve">Muy floja</t>
  </si>
  <si>
    <t xml:space="preserve">Floja</t>
  </si>
  <si>
    <t xml:space="preserve">Media</t>
  </si>
  <si>
    <t xml:space="preserve">Densa</t>
  </si>
  <si>
    <t xml:space="preserve">Muy densa</t>
  </si>
  <si>
    <t xml:space="preserve">Losa</t>
  </si>
  <si>
    <t xml:space="preserve">Arcillas</t>
  </si>
  <si>
    <t xml:space="preserve">&gt;30</t>
  </si>
  <si>
    <t xml:space="preserve">Ic</t>
  </si>
  <si>
    <t xml:space="preserve">LP&gt;H&gt;LR (Ic&gt;1)</t>
  </si>
  <si>
    <t xml:space="preserve">H&lt;LR (Ic&gt;&gt;1)</t>
  </si>
  <si>
    <r>
      <rPr>
        <b val="true"/>
        <sz val="10"/>
        <rFont val="Arial"/>
        <family val="2"/>
      </rPr>
      <t xml:space="preserve">q</t>
    </r>
    <r>
      <rPr>
        <b val="true"/>
        <vertAlign val="subscript"/>
        <sz val="10"/>
        <rFont val="Arial"/>
        <family val="2"/>
      </rPr>
      <t xml:space="preserve">u</t>
    </r>
    <r>
      <rPr>
        <b val="true"/>
        <sz val="10"/>
        <rFont val="Arial"/>
        <family val="2"/>
      </rPr>
      <t xml:space="preserve"> kg/cm</t>
    </r>
    <r>
      <rPr>
        <b val="true"/>
        <vertAlign val="superscript"/>
        <sz val="10"/>
        <rFont val="Arial"/>
        <family val="2"/>
      </rPr>
      <t xml:space="preserve">2</t>
    </r>
  </si>
  <si>
    <t xml:space="preserve">&gt;4,00</t>
  </si>
  <si>
    <r>
      <rPr>
        <b val="true"/>
        <sz val="10"/>
        <rFont val="Arial"/>
        <family val="2"/>
      </rPr>
      <t xml:space="preserve">C</t>
    </r>
    <r>
      <rPr>
        <b val="true"/>
        <vertAlign val="subscript"/>
        <sz val="10"/>
        <rFont val="Arial"/>
        <family val="2"/>
      </rPr>
      <t xml:space="preserve">u</t>
    </r>
    <r>
      <rPr>
        <b val="true"/>
        <sz val="10"/>
        <rFont val="Arial"/>
        <family val="2"/>
      </rPr>
      <t xml:space="preserve"> kg/cm</t>
    </r>
    <r>
      <rPr>
        <b val="true"/>
        <vertAlign val="superscript"/>
        <sz val="10"/>
        <rFont val="Arial"/>
        <family val="2"/>
      </rPr>
      <t xml:space="preserve">2</t>
    </r>
  </si>
  <si>
    <t xml:space="preserve">&gt;2,00</t>
  </si>
  <si>
    <r>
      <rPr>
        <b val="true"/>
        <sz val="10"/>
        <rFont val="Arial"/>
        <family val="2"/>
      </rPr>
      <t xml:space="preserve">q</t>
    </r>
    <r>
      <rPr>
        <b val="true"/>
        <vertAlign val="subscript"/>
        <sz val="10"/>
        <rFont val="Arial"/>
        <family val="2"/>
      </rPr>
      <t xml:space="preserve">d</t>
    </r>
    <r>
      <rPr>
        <b val="true"/>
        <sz val="10"/>
        <rFont val="Arial"/>
        <family val="2"/>
      </rPr>
      <t xml:space="preserve"> kg/cm</t>
    </r>
    <r>
      <rPr>
        <b val="true"/>
        <vertAlign val="superscript"/>
        <sz val="10"/>
        <rFont val="Arial"/>
        <family val="2"/>
      </rPr>
      <t xml:space="preserve">2</t>
    </r>
  </si>
  <si>
    <t xml:space="preserve">&gt;14,80</t>
  </si>
  <si>
    <t xml:space="preserve">&gt;11,40</t>
  </si>
  <si>
    <t xml:space="preserve">&gt;4,80</t>
  </si>
  <si>
    <t xml:space="preserve">&gt;3,60</t>
  </si>
  <si>
    <r>
      <rPr>
        <sz val="10"/>
        <rFont val="Symbol"/>
        <family val="1"/>
        <charset val="2"/>
      </rPr>
      <t xml:space="preserve">f</t>
    </r>
    <r>
      <rPr>
        <b val="true"/>
        <sz val="10"/>
        <rFont val="Arial"/>
        <family val="2"/>
      </rPr>
      <t xml:space="preserve"> (º)</t>
    </r>
  </si>
  <si>
    <t xml:space="preserve">&gt;14</t>
  </si>
  <si>
    <t xml:space="preserve">180 - 480</t>
  </si>
  <si>
    <r>
      <rPr>
        <b val="true"/>
        <sz val="10"/>
        <rFont val="Arial"/>
        <family val="2"/>
      </rPr>
      <t xml:space="preserve">k</t>
    </r>
    <r>
      <rPr>
        <b val="true"/>
        <vertAlign val="subscript"/>
        <sz val="10"/>
        <rFont val="Arial"/>
        <family val="2"/>
      </rPr>
      <t xml:space="preserve">30</t>
    </r>
    <r>
      <rPr>
        <b val="true"/>
        <sz val="10"/>
        <rFont val="Arial"/>
        <family val="2"/>
      </rPr>
      <t xml:space="preserve"> kg/cm</t>
    </r>
    <r>
      <rPr>
        <b val="true"/>
        <vertAlign val="superscript"/>
        <sz val="10"/>
        <rFont val="Arial"/>
        <family val="2"/>
      </rPr>
      <t xml:space="preserve">2</t>
    </r>
  </si>
  <si>
    <t xml:space="preserve">8,00 - 21,00</t>
  </si>
  <si>
    <t xml:space="preserve">Densidad relativa</t>
  </si>
  <si>
    <t xml:space="preserve">Muy blanda</t>
  </si>
  <si>
    <t xml:space="preserve">Blanda</t>
  </si>
  <si>
    <t xml:space="preserve">Compacta</t>
  </si>
  <si>
    <t xml:space="preserve">Muy compacta</t>
  </si>
  <si>
    <t xml:space="preserve">Dura</t>
  </si>
  <si>
    <t xml:space="preserve">Ref.: "Mecánica de suelos y cimentaciones". Carlos Crespo Villalaz. Pág. 175, 194</t>
  </si>
  <si>
    <t xml:space="preserve">Ref.: Guía geotécnica para cimentaciones de edificios en la comunidad de Madrid</t>
  </si>
  <si>
    <t xml:space="preserve">Ref.: Geotécnia y cimientos III, primera parte. Pág. 91</t>
  </si>
  <si>
    <t xml:space="preserve">ARENAS</t>
  </si>
  <si>
    <t xml:space="preserve">Autor</t>
  </si>
  <si>
    <r>
      <rPr>
        <sz val="8"/>
        <color rgb="FFFFFFFF"/>
        <rFont val="Symbol"/>
        <family val="1"/>
        <charset val="2"/>
      </rPr>
      <t xml:space="preserve">f</t>
    </r>
    <r>
      <rPr>
        <sz val="8"/>
        <color rgb="FFFFFFFF"/>
        <rFont val="Arial"/>
        <family val="2"/>
      </rPr>
      <t xml:space="preserve"> Dunham</t>
    </r>
  </si>
  <si>
    <r>
      <rPr>
        <sz val="8"/>
        <color rgb="FFFFFFFF"/>
        <rFont val="Symbol"/>
        <family val="1"/>
        <charset val="2"/>
      </rPr>
      <t xml:space="preserve">f </t>
    </r>
    <r>
      <rPr>
        <sz val="8"/>
        <color rgb="FFFFFFFF"/>
        <rFont val="Arial"/>
        <family val="2"/>
      </rPr>
      <t xml:space="preserve">Osaki</t>
    </r>
  </si>
  <si>
    <t xml:space="preserve">E(Bowles)</t>
  </si>
  <si>
    <t xml:space="preserve">E(Webb)</t>
  </si>
  <si>
    <t xml:space="preserve">E(Meighbb &amp; Nixon)</t>
  </si>
  <si>
    <t xml:space="preserve">GRAVAS</t>
  </si>
  <si>
    <r>
      <rPr>
        <sz val="8"/>
        <color rgb="FFFFFFFF"/>
        <rFont val="Symbol"/>
        <family val="1"/>
        <charset val="2"/>
      </rPr>
      <t xml:space="preserve">f </t>
    </r>
    <r>
      <rPr>
        <sz val="8"/>
        <color rgb="FFFFFFFF"/>
        <rFont val="Arial"/>
        <family val="2"/>
      </rPr>
      <t xml:space="preserve">Kishida</t>
    </r>
  </si>
  <si>
    <r>
      <rPr>
        <sz val="8"/>
        <color rgb="FFFFFFFF"/>
        <rFont val="Symbol"/>
        <family val="1"/>
        <charset val="2"/>
      </rPr>
      <t xml:space="preserve">f</t>
    </r>
    <r>
      <rPr>
        <sz val="8"/>
        <color rgb="FFFFFFFF"/>
        <rFont val="Arial"/>
        <family val="2"/>
      </rPr>
      <t xml:space="preserve"> Muromachi</t>
    </r>
  </si>
  <si>
    <t xml:space="preserve">E(Begueman)</t>
  </si>
  <si>
    <t xml:space="preserve">E (Wrech y Nuwtzhi)</t>
  </si>
  <si>
    <t xml:space="preserve">E(D'Appolonia)</t>
  </si>
  <si>
    <t xml:space="preserve">E (Angnostoupoulos)</t>
  </si>
  <si>
    <t xml:space="preserve">E (Bowles)</t>
  </si>
  <si>
    <t xml:space="preserve">Cr:</t>
  </si>
  <si>
    <t xml:space="preserve">Bowles</t>
  </si>
  <si>
    <t xml:space="preserve">Stroud</t>
  </si>
  <si>
    <t xml:space="preserve">Naufac</t>
  </si>
  <si>
    <r>
      <rPr>
        <b val="true"/>
        <sz val="10"/>
        <color rgb="FFFFFFFF"/>
        <rFont val="Arial"/>
        <family val="2"/>
      </rPr>
      <t xml:space="preserve">C</t>
    </r>
    <r>
      <rPr>
        <b val="true"/>
        <vertAlign val="subscript"/>
        <sz val="10"/>
        <color rgb="FFFFFFFF"/>
        <rFont val="Arial"/>
        <family val="2"/>
      </rPr>
      <t xml:space="preserve">u</t>
    </r>
    <r>
      <rPr>
        <b val="true"/>
        <sz val="10"/>
        <color rgb="FFFFFFFF"/>
        <rFont val="Arial"/>
        <family val="2"/>
      </rPr>
      <t xml:space="preserve"> kg/cm</t>
    </r>
    <r>
      <rPr>
        <b val="true"/>
        <vertAlign val="superscript"/>
        <sz val="10"/>
        <color rgb="FFFFFFFF"/>
        <rFont val="Arial"/>
        <family val="2"/>
      </rPr>
      <t xml:space="preserve">2</t>
    </r>
  </si>
  <si>
    <r>
      <rPr>
        <sz val="10"/>
        <color rgb="FFFFFFFF"/>
        <rFont val="Symbol"/>
        <family val="1"/>
        <charset val="2"/>
      </rPr>
      <t xml:space="preserve">f</t>
    </r>
    <r>
      <rPr>
        <b val="true"/>
        <sz val="10"/>
        <color rgb="FFFFFFFF"/>
        <rFont val="Arial"/>
        <family val="2"/>
      </rPr>
      <t xml:space="preserve">(º):</t>
    </r>
  </si>
  <si>
    <r>
      <rPr>
        <b val="true"/>
        <sz val="10"/>
        <color rgb="FFFFFFFF"/>
        <rFont val="Arial"/>
        <family val="0"/>
      </rPr>
      <t xml:space="preserve">Cu (</t>
    </r>
    <r>
      <rPr>
        <sz val="10"/>
        <color rgb="FFFFFFFF"/>
        <rFont val="Symbol"/>
        <family val="1"/>
        <charset val="2"/>
      </rPr>
      <t xml:space="preserve">f</t>
    </r>
    <r>
      <rPr>
        <b val="true"/>
        <sz val="10"/>
        <color rgb="FFFFFFFF"/>
        <rFont val="Arial"/>
        <family val="0"/>
      </rPr>
      <t xml:space="preserve">=0)</t>
    </r>
  </si>
  <si>
    <t xml:space="preserve">Material</t>
  </si>
  <si>
    <r>
      <rPr>
        <b val="true"/>
        <sz val="10"/>
        <rFont val="Arial"/>
        <family val="0"/>
      </rPr>
      <t xml:space="preserve">Raiz de N</t>
    </r>
    <r>
      <rPr>
        <sz val="10"/>
        <rFont val="Symbol"/>
        <family val="1"/>
        <charset val="2"/>
      </rPr>
      <t xml:space="preserve">j</t>
    </r>
    <r>
      <rPr>
        <b val="true"/>
        <sz val="10"/>
        <rFont val="Symbol"/>
        <family val="1"/>
        <charset val="2"/>
      </rPr>
      <t xml:space="preserve">:</t>
    </r>
  </si>
  <si>
    <r>
      <rPr>
        <b val="true"/>
        <sz val="10"/>
        <rFont val="Arial"/>
        <family val="0"/>
      </rPr>
      <t xml:space="preserve">Cu (</t>
    </r>
    <r>
      <rPr>
        <sz val="10"/>
        <rFont val="Symbol"/>
        <family val="1"/>
        <charset val="2"/>
      </rPr>
      <t xml:space="preserve">f</t>
    </r>
    <r>
      <rPr>
        <b val="true"/>
        <sz val="10"/>
        <rFont val="Symbol"/>
        <family val="1"/>
        <charset val="2"/>
      </rPr>
      <t xml:space="preserve"> </t>
    </r>
    <r>
      <rPr>
        <b val="true"/>
        <sz val="10"/>
        <rFont val="Arial"/>
        <family val="0"/>
      </rPr>
      <t xml:space="preserve">no 0)</t>
    </r>
  </si>
  <si>
    <t xml:space="preserve">Arcilla</t>
  </si>
  <si>
    <r>
      <rPr>
        <sz val="10"/>
        <color rgb="FFFFFFFF"/>
        <rFont val="Symbol"/>
        <family val="1"/>
        <charset val="2"/>
      </rPr>
      <t xml:space="preserve">f</t>
    </r>
    <r>
      <rPr>
        <b val="true"/>
        <sz val="10"/>
        <color rgb="FFFFFFFF"/>
        <rFont val="Arial"/>
        <family val="0"/>
      </rPr>
      <t xml:space="preserve"> ángulo rozamiento interno (º)</t>
    </r>
  </si>
  <si>
    <r>
      <rPr>
        <b val="true"/>
        <sz val="10"/>
        <color rgb="FFFFFFFF"/>
        <rFont val="Arial"/>
        <family val="0"/>
      </rPr>
      <t xml:space="preserve">E kg/cm</t>
    </r>
    <r>
      <rPr>
        <b val="true"/>
        <vertAlign val="superscript"/>
        <sz val="10"/>
        <color rgb="FFFFFFFF"/>
        <rFont val="Arial"/>
        <family val="2"/>
      </rPr>
      <t xml:space="preserve">2</t>
    </r>
  </si>
  <si>
    <t xml:space="preserve">Ic índice consistencia</t>
  </si>
  <si>
    <r>
      <rPr>
        <b val="true"/>
        <sz val="10"/>
        <color rgb="FFFFFFFF"/>
        <rFont val="Arial"/>
        <family val="0"/>
      </rPr>
      <t xml:space="preserve">q</t>
    </r>
    <r>
      <rPr>
        <b val="true"/>
        <vertAlign val="subscript"/>
        <sz val="10"/>
        <color rgb="FFFFFFFF"/>
        <rFont val="Arial"/>
        <family val="2"/>
      </rPr>
      <t xml:space="preserve">d</t>
    </r>
  </si>
  <si>
    <r>
      <rPr>
        <b val="true"/>
        <sz val="10"/>
        <color rgb="FFFFFFFF"/>
        <rFont val="Arial"/>
        <family val="0"/>
      </rPr>
      <t xml:space="preserve">q</t>
    </r>
    <r>
      <rPr>
        <b val="true"/>
        <vertAlign val="subscript"/>
        <sz val="10"/>
        <color rgb="FFFFFFFF"/>
        <rFont val="Arial"/>
        <family val="2"/>
      </rPr>
      <t xml:space="preserve">a</t>
    </r>
  </si>
  <si>
    <t xml:space="preserve">Ref.: "Geotécnia y cimientos III" pág. 91</t>
  </si>
  <si>
    <r>
      <rPr>
        <b val="true"/>
        <sz val="10"/>
        <color rgb="FFFFFFFF"/>
        <rFont val="Arial"/>
        <family val="0"/>
      </rPr>
      <t xml:space="preserve">q</t>
    </r>
    <r>
      <rPr>
        <b val="true"/>
        <vertAlign val="subscript"/>
        <sz val="10"/>
        <color rgb="FFFFFFFF"/>
        <rFont val="Arial"/>
        <family val="2"/>
      </rPr>
      <t xml:space="preserve">u</t>
    </r>
    <r>
      <rPr>
        <b val="true"/>
        <sz val="10"/>
        <color rgb="FFFFFFFF"/>
        <rFont val="Arial"/>
        <family val="0"/>
      </rPr>
      <t xml:space="preserve"> kg/cm</t>
    </r>
    <r>
      <rPr>
        <b val="true"/>
        <vertAlign val="superscript"/>
        <sz val="10"/>
        <color rgb="FFFFFFFF"/>
        <rFont val="Arial"/>
        <family val="2"/>
      </rPr>
      <t xml:space="preserve">2</t>
    </r>
  </si>
  <si>
    <t xml:space="preserve">Descripción: Consistencia</t>
  </si>
  <si>
    <t xml:space="preserve">cuadrada</t>
  </si>
  <si>
    <t xml:space="preserve">continua</t>
  </si>
  <si>
    <t xml:space="preserve">k30</t>
  </si>
  <si>
    <t xml:space="preserve">&lt;2</t>
  </si>
  <si>
    <t xml:space="preserve">&lt;0.25</t>
  </si>
  <si>
    <t xml:space="preserve">muy blanda</t>
  </si>
  <si>
    <t xml:space="preserve">&lt;0</t>
  </si>
  <si>
    <t xml:space="preserve">&lt;0.92</t>
  </si>
  <si>
    <t xml:space="preserve">&lt;0.71</t>
  </si>
  <si>
    <t xml:space="preserve">&lt;0.3</t>
  </si>
  <si>
    <t xml:space="preserve">&lt;0.22</t>
  </si>
  <si>
    <t xml:space="preserve">&lt;15</t>
  </si>
  <si>
    <t xml:space="preserve">&lt; 0.65</t>
  </si>
  <si>
    <t xml:space="preserve">2 · 4</t>
  </si>
  <si>
    <t xml:space="preserve">0.25 - 0.50</t>
  </si>
  <si>
    <t xml:space="preserve">blanda</t>
  </si>
  <si>
    <t xml:space="preserve">0 · 2</t>
  </si>
  <si>
    <t xml:space="preserve">0 - 0.25</t>
  </si>
  <si>
    <t xml:space="preserve">0.92 - 1.85</t>
  </si>
  <si>
    <t xml:space="preserve">0.71 - 1.42</t>
  </si>
  <si>
    <t xml:space="preserve">0.30 - 0.60</t>
  </si>
  <si>
    <t xml:space="preserve">0.22 - 0.45</t>
  </si>
  <si>
    <t xml:space="preserve">15 - 30</t>
  </si>
  <si>
    <t xml:space="preserve">0.65 - 1.30</t>
  </si>
  <si>
    <t xml:space="preserve">4 · 8</t>
  </si>
  <si>
    <t xml:space="preserve">0.50 - 1.00</t>
  </si>
  <si>
    <t xml:space="preserve">media</t>
  </si>
  <si>
    <t xml:space="preserve">45 - 90</t>
  </si>
  <si>
    <t xml:space="preserve">1.85 - 3.70</t>
  </si>
  <si>
    <t xml:space="preserve">1.42 - 2.85</t>
  </si>
  <si>
    <t xml:space="preserve">0.60 - 1.20</t>
  </si>
  <si>
    <t xml:space="preserve">0.45 - 0.90</t>
  </si>
  <si>
    <t xml:space="preserve">30 - 60</t>
  </si>
  <si>
    <t xml:space="preserve">1.30 - 2.50</t>
  </si>
  <si>
    <t xml:space="preserve">8 · 15</t>
  </si>
  <si>
    <t xml:space="preserve">1.00 - 2.00</t>
  </si>
  <si>
    <t xml:space="preserve">compacta</t>
  </si>
  <si>
    <t xml:space="preserve">4 · 6</t>
  </si>
  <si>
    <t xml:space="preserve">90 - 200</t>
  </si>
  <si>
    <t xml:space="preserve">3.70 - 7.40</t>
  </si>
  <si>
    <t xml:space="preserve">2.85 - 5.70</t>
  </si>
  <si>
    <t xml:space="preserve">1.20 - 2.40</t>
  </si>
  <si>
    <t xml:space="preserve">0.90 - 1.80</t>
  </si>
  <si>
    <t xml:space="preserve">60 - 90</t>
  </si>
  <si>
    <t xml:space="preserve">2.50 - 4.00</t>
  </si>
  <si>
    <t xml:space="preserve">15 · 30</t>
  </si>
  <si>
    <t xml:space="preserve">2.00 - 4.00</t>
  </si>
  <si>
    <t xml:space="preserve">muy compacta</t>
  </si>
  <si>
    <t xml:space="preserve">6 · 12</t>
  </si>
  <si>
    <t xml:space="preserve">&gt;200</t>
  </si>
  <si>
    <t xml:space="preserve">7.40 - 14.80</t>
  </si>
  <si>
    <t xml:space="preserve">5.70 - 11.40</t>
  </si>
  <si>
    <t xml:space="preserve">2.40 - 4.80</t>
  </si>
  <si>
    <t xml:space="preserve">1.80 - 3.60</t>
  </si>
  <si>
    <t xml:space="preserve">90 - 180</t>
  </si>
  <si>
    <t xml:space="preserve">4.00 - 8.00</t>
  </si>
  <si>
    <t xml:space="preserve">&gt;4.00</t>
  </si>
  <si>
    <t xml:space="preserve">dura</t>
  </si>
  <si>
    <t xml:space="preserve">&gt;14.80</t>
  </si>
  <si>
    <t xml:space="preserve">&gt;11.40</t>
  </si>
  <si>
    <t xml:space="preserve">&gt;4.80</t>
  </si>
  <si>
    <t xml:space="preserve">&gt;3.60</t>
  </si>
  <si>
    <t xml:space="preserve">8.00 - 21.00</t>
  </si>
  <si>
    <t xml:space="preserve">LR: límite de retracción</t>
  </si>
  <si>
    <t xml:space="preserve">LP: límite plástico</t>
  </si>
  <si>
    <t xml:space="preserve">H:humedad</t>
  </si>
  <si>
    <t xml:space="preserve">Arena</t>
  </si>
  <si>
    <t xml:space="preserve">Zapata</t>
  </si>
  <si>
    <t xml:space="preserve">Compacidad relativa Cr (%)</t>
  </si>
  <si>
    <t xml:space="preserve">Descripción: Densidad relativa</t>
  </si>
  <si>
    <t xml:space="preserve">Id índice densidad</t>
  </si>
  <si>
    <r>
      <rPr>
        <b val="true"/>
        <sz val="10"/>
        <color rgb="FFFFFFFF"/>
        <rFont val="Arial"/>
        <family val="0"/>
      </rPr>
      <t xml:space="preserve">q</t>
    </r>
    <r>
      <rPr>
        <b val="true"/>
        <vertAlign val="subscript"/>
        <sz val="10"/>
        <color rgb="FFFFFFFF"/>
        <rFont val="Arial"/>
        <family val="2"/>
      </rPr>
      <t xml:space="preserve">a </t>
    </r>
    <r>
      <rPr>
        <b val="true"/>
        <sz val="10"/>
        <color rgb="FFFFFFFF"/>
        <rFont val="Arial"/>
        <family val="2"/>
      </rPr>
      <t xml:space="preserve">(kg/cm</t>
    </r>
    <r>
      <rPr>
        <b val="true"/>
        <vertAlign val="superscript"/>
        <sz val="10"/>
        <color rgb="FFFFFFFF"/>
        <rFont val="Arial"/>
        <family val="2"/>
      </rPr>
      <t xml:space="preserve">2</t>
    </r>
    <r>
      <rPr>
        <b val="true"/>
        <sz val="10"/>
        <color rgb="FFFFFFFF"/>
        <rFont val="Arial"/>
        <family val="2"/>
      </rPr>
      <t xml:space="preserve">)</t>
    </r>
  </si>
  <si>
    <t xml:space="preserve">0 · 4</t>
  </si>
  <si>
    <t xml:space="preserve">0 ·15</t>
  </si>
  <si>
    <t xml:space="preserve">muy floja</t>
  </si>
  <si>
    <t xml:space="preserve">0 - 0.15</t>
  </si>
  <si>
    <t xml:space="preserve">Requieren</t>
  </si>
  <si>
    <t xml:space="preserve">5 · 10</t>
  </si>
  <si>
    <t xml:space="preserve">16 · 35</t>
  </si>
  <si>
    <t xml:space="preserve">floja</t>
  </si>
  <si>
    <t xml:space="preserve">28 - 30</t>
  </si>
  <si>
    <t xml:space="preserve">100 - 250</t>
  </si>
  <si>
    <t xml:space="preserve">0.15 - 0.33</t>
  </si>
  <si>
    <t xml:space="preserve">compactación</t>
  </si>
  <si>
    <t xml:space="preserve">11 · 30</t>
  </si>
  <si>
    <t xml:space="preserve">36 · 65</t>
  </si>
  <si>
    <t xml:space="preserve">30 - 36</t>
  </si>
  <si>
    <t xml:space="preserve">250 - 500</t>
  </si>
  <si>
    <t xml:space="preserve">0.33 - 0.67</t>
  </si>
  <si>
    <t xml:space="preserve">0.7 - 2.5</t>
  </si>
  <si>
    <t xml:space="preserve">0.35 - 1.25</t>
  </si>
  <si>
    <t xml:space="preserve">31 · 50</t>
  </si>
  <si>
    <t xml:space="preserve">66 · 85</t>
  </si>
  <si>
    <t xml:space="preserve">densa</t>
  </si>
  <si>
    <t xml:space="preserve">36 - 41</t>
  </si>
  <si>
    <t xml:space="preserve">500 - 1000</t>
  </si>
  <si>
    <t xml:space="preserve">0.67 - 0.85</t>
  </si>
  <si>
    <t xml:space="preserve">2.5 - 4.5</t>
  </si>
  <si>
    <t xml:space="preserve">1.25 - 2.25</t>
  </si>
  <si>
    <t xml:space="preserve">86 · 100</t>
  </si>
  <si>
    <t xml:space="preserve">muy densa</t>
  </si>
  <si>
    <t xml:space="preserve">0.85 - 1</t>
  </si>
  <si>
    <t xml:space="preserve">&gt; 4.5</t>
  </si>
  <si>
    <t xml:space="preserve">&gt; 2.25</t>
  </si>
  <si>
    <t xml:space="preserve">Ref.: Geotécnia y cimientos III, primera parte.</t>
  </si>
  <si>
    <t xml:space="preserve">Factores capacidad de carga:</t>
  </si>
  <si>
    <t xml:space="preserve">Calculo de la Tensión admisible, Terzaghi</t>
  </si>
  <si>
    <r>
      <rPr>
        <b val="true"/>
        <sz val="10"/>
        <color rgb="FF333399"/>
        <rFont val="Arial"/>
        <family val="0"/>
      </rPr>
      <t xml:space="preserve">Para </t>
    </r>
    <r>
      <rPr>
        <sz val="10"/>
        <color rgb="FF333399"/>
        <rFont val="Symbol"/>
        <family val="1"/>
        <charset val="2"/>
      </rPr>
      <t xml:space="preserve">f </t>
    </r>
    <r>
      <rPr>
        <b val="true"/>
        <sz val="10"/>
        <color rgb="FF333399"/>
        <rFont val="Arial"/>
        <family val="2"/>
      </rPr>
      <t xml:space="preserve">= 0 =&gt;</t>
    </r>
  </si>
  <si>
    <r>
      <rPr>
        <b val="true"/>
        <sz val="10"/>
        <color rgb="FF333399"/>
        <rFont val="Arial"/>
        <family val="0"/>
      </rPr>
      <t xml:space="preserve">N</t>
    </r>
    <r>
      <rPr>
        <sz val="10"/>
        <color rgb="FF333399"/>
        <rFont val="Arial"/>
        <family val="2"/>
      </rPr>
      <t xml:space="preserve">q</t>
    </r>
    <r>
      <rPr>
        <b val="true"/>
        <sz val="10"/>
        <color rgb="FF333399"/>
        <rFont val="Arial"/>
        <family val="0"/>
      </rPr>
      <t xml:space="preserve">=</t>
    </r>
  </si>
  <si>
    <t xml:space="preserve">(Condiciones drenadas o sin drenar)</t>
  </si>
  <si>
    <r>
      <rPr>
        <b val="true"/>
        <sz val="10"/>
        <color rgb="FF333399"/>
        <rFont val="Arial"/>
        <family val="0"/>
      </rPr>
      <t xml:space="preserve">N</t>
    </r>
    <r>
      <rPr>
        <sz val="10"/>
        <color rgb="FF333399"/>
        <rFont val="Arial"/>
        <family val="2"/>
      </rPr>
      <t xml:space="preserve">c</t>
    </r>
    <r>
      <rPr>
        <b val="true"/>
        <sz val="10"/>
        <color rgb="FF333399"/>
        <rFont val="Arial"/>
        <family val="0"/>
      </rPr>
      <t xml:space="preserve">=</t>
    </r>
  </si>
  <si>
    <t xml:space="preserve">Prandtl, 1920</t>
  </si>
  <si>
    <t xml:space="preserve">(zapata continua)</t>
  </si>
  <si>
    <r>
      <rPr>
        <b val="true"/>
        <sz val="10"/>
        <color rgb="FF333399"/>
        <rFont val="Arial"/>
        <family val="2"/>
      </rPr>
      <t xml:space="preserve">N</t>
    </r>
    <r>
      <rPr>
        <sz val="10"/>
        <color rgb="FF333399"/>
        <rFont val="Symbol"/>
        <family val="1"/>
        <charset val="2"/>
      </rPr>
      <t xml:space="preserve">g</t>
    </r>
    <r>
      <rPr>
        <b val="true"/>
        <sz val="10"/>
        <color rgb="FF333399"/>
        <rFont val="Arial"/>
        <family val="2"/>
      </rPr>
      <t xml:space="preserve">=</t>
    </r>
  </si>
  <si>
    <r>
      <rPr>
        <b val="true"/>
        <sz val="10"/>
        <color rgb="FF333399"/>
        <rFont val="Arial"/>
        <family val="0"/>
      </rPr>
      <t xml:space="preserve">Para </t>
    </r>
    <r>
      <rPr>
        <sz val="10"/>
        <color rgb="FF333399"/>
        <rFont val="Symbol"/>
        <family val="1"/>
        <charset val="2"/>
      </rPr>
      <t xml:space="preserve">f</t>
    </r>
    <r>
      <rPr>
        <b val="true"/>
        <sz val="10"/>
        <color rgb="FF333399"/>
        <rFont val="Symbol"/>
        <family val="1"/>
        <charset val="2"/>
      </rPr>
      <t xml:space="preserve"> </t>
    </r>
    <r>
      <rPr>
        <b val="true"/>
        <sz val="10"/>
        <color rgb="FF333399"/>
        <rFont val="Arial"/>
        <family val="2"/>
      </rPr>
      <t xml:space="preserve">distinto de </t>
    </r>
    <r>
      <rPr>
        <b val="true"/>
        <sz val="10"/>
        <color rgb="FF333399"/>
        <rFont val="Arial"/>
        <family val="0"/>
      </rPr>
      <t xml:space="preserve">0 =&gt;</t>
    </r>
  </si>
  <si>
    <r>
      <rPr>
        <b val="true"/>
        <sz val="10"/>
        <color rgb="FF333399"/>
        <rFont val="Arial"/>
        <family val="0"/>
      </rPr>
      <t xml:space="preserve">Ángulo de rozamiento interno (</t>
    </r>
    <r>
      <rPr>
        <sz val="10"/>
        <color rgb="FF333399"/>
        <rFont val="Symbol"/>
        <family val="1"/>
        <charset val="2"/>
      </rPr>
      <t xml:space="preserve">f</t>
    </r>
    <r>
      <rPr>
        <b val="true"/>
        <sz val="10"/>
        <color rgb="FF333399"/>
        <rFont val="Arial"/>
        <family val="2"/>
      </rPr>
      <t xml:space="preserve">)=</t>
    </r>
  </si>
  <si>
    <t xml:space="preserve">Radianes =&gt;</t>
  </si>
  <si>
    <r>
      <rPr>
        <sz val="10"/>
        <color rgb="FF333399"/>
        <rFont val="Arial"/>
        <family val="0"/>
      </rPr>
      <t xml:space="preserve">N</t>
    </r>
    <r>
      <rPr>
        <sz val="10"/>
        <color rgb="FF333399"/>
        <rFont val="Arial"/>
        <family val="2"/>
      </rPr>
      <t xml:space="preserve">q</t>
    </r>
    <r>
      <rPr>
        <sz val="10"/>
        <color rgb="FF333399"/>
        <rFont val="Arial"/>
        <family val="0"/>
      </rPr>
      <t xml:space="preserve">=(1+sen</t>
    </r>
    <r>
      <rPr>
        <sz val="10"/>
        <color rgb="FF333399"/>
        <rFont val="Symbol"/>
        <family val="1"/>
        <charset val="2"/>
      </rPr>
      <t xml:space="preserve">f</t>
    </r>
    <r>
      <rPr>
        <sz val="10"/>
        <color rgb="FF333399"/>
        <rFont val="Arial"/>
        <family val="2"/>
      </rPr>
      <t xml:space="preserve">)/(1-sen</t>
    </r>
    <r>
      <rPr>
        <sz val="10"/>
        <color rgb="FF333399"/>
        <rFont val="Symbol"/>
        <family val="1"/>
        <charset val="2"/>
      </rPr>
      <t xml:space="preserve">f</t>
    </r>
    <r>
      <rPr>
        <sz val="10"/>
        <color rgb="FF333399"/>
        <rFont val="Arial"/>
        <family val="2"/>
      </rPr>
      <t xml:space="preserve">)·e</t>
    </r>
    <r>
      <rPr>
        <vertAlign val="superscript"/>
        <sz val="12"/>
        <color rgb="FF333399"/>
        <rFont val="Symbol"/>
        <family val="1"/>
        <charset val="2"/>
      </rPr>
      <t xml:space="preserve">p</t>
    </r>
    <r>
      <rPr>
        <vertAlign val="superscript"/>
        <sz val="12"/>
        <color rgb="FF333399"/>
        <rFont val="Arial"/>
        <family val="2"/>
      </rPr>
      <t xml:space="preserve">tag</t>
    </r>
    <r>
      <rPr>
        <vertAlign val="superscript"/>
        <sz val="12"/>
        <color rgb="FF333399"/>
        <rFont val="Symbol"/>
        <family val="1"/>
        <charset val="2"/>
      </rPr>
      <t xml:space="preserve">f</t>
    </r>
    <r>
      <rPr>
        <sz val="10"/>
        <color rgb="FF333399"/>
        <rFont val="Arial"/>
        <family val="2"/>
      </rPr>
      <t xml:space="preserve">=</t>
    </r>
  </si>
  <si>
    <r>
      <rPr>
        <sz val="10"/>
        <color rgb="FF333399"/>
        <rFont val="Arial"/>
        <family val="0"/>
      </rPr>
      <t xml:space="preserve">N</t>
    </r>
    <r>
      <rPr>
        <sz val="10"/>
        <color rgb="FF333399"/>
        <rFont val="Arial"/>
        <family val="2"/>
      </rPr>
      <t xml:space="preserve">c</t>
    </r>
    <r>
      <rPr>
        <sz val="10"/>
        <color rgb="FF333399"/>
        <rFont val="Arial"/>
        <family val="0"/>
      </rPr>
      <t xml:space="preserve">=(N</t>
    </r>
    <r>
      <rPr>
        <sz val="10"/>
        <color rgb="FF333399"/>
        <rFont val="Arial"/>
        <family val="2"/>
      </rPr>
      <t xml:space="preserve">q</t>
    </r>
    <r>
      <rPr>
        <sz val="10"/>
        <color rgb="FF333399"/>
        <rFont val="Arial"/>
        <family val="0"/>
      </rPr>
      <t xml:space="preserve">-1)cotag</t>
    </r>
    <r>
      <rPr>
        <sz val="10"/>
        <color rgb="FF333399"/>
        <rFont val="Symbol"/>
        <family val="1"/>
        <charset val="2"/>
      </rPr>
      <t xml:space="preserve">f</t>
    </r>
    <r>
      <rPr>
        <sz val="10"/>
        <color rgb="FF333399"/>
        <rFont val="Arial"/>
        <family val="2"/>
      </rPr>
      <t xml:space="preserve">=</t>
    </r>
  </si>
  <si>
    <r>
      <rPr>
        <sz val="10"/>
        <color rgb="FF333399"/>
        <rFont val="Arial"/>
        <family val="0"/>
      </rPr>
      <t xml:space="preserve">N</t>
    </r>
    <r>
      <rPr>
        <sz val="10"/>
        <color rgb="FF333399"/>
        <rFont val="Symbol"/>
        <family val="1"/>
        <charset val="2"/>
      </rPr>
      <t xml:space="preserve">g</t>
    </r>
    <r>
      <rPr>
        <sz val="10"/>
        <color rgb="FF333399"/>
        <rFont val="Arial"/>
        <family val="2"/>
      </rPr>
      <t xml:space="preserve">=2*(Nq-1)·tag</t>
    </r>
    <r>
      <rPr>
        <sz val="10"/>
        <color rgb="FF333399"/>
        <rFont val="Symbol"/>
        <family val="1"/>
        <charset val="2"/>
      </rPr>
      <t xml:space="preserve">f</t>
    </r>
    <r>
      <rPr>
        <sz val="10"/>
        <color rgb="FF333399"/>
        <rFont val="Arial"/>
        <family val="2"/>
      </rPr>
      <t xml:space="preserve">=</t>
    </r>
  </si>
  <si>
    <t xml:space="preserve">(Según Código Técnico Edificación y Eurocódigo 7)</t>
  </si>
  <si>
    <r>
      <rPr>
        <b val="true"/>
        <sz val="10"/>
        <color rgb="FFFFFFFF"/>
        <rFont val="Arial"/>
        <family val="2"/>
      </rPr>
      <t xml:space="preserve">q</t>
    </r>
    <r>
      <rPr>
        <b val="true"/>
        <vertAlign val="subscript"/>
        <sz val="10"/>
        <color rgb="FFFFFFFF"/>
        <rFont val="Arial"/>
        <family val="2"/>
      </rPr>
      <t xml:space="preserve">adm</t>
    </r>
    <r>
      <rPr>
        <b val="true"/>
        <sz val="10"/>
        <color rgb="FFFFFFFF"/>
        <rFont val="Arial"/>
        <family val="2"/>
      </rPr>
      <t xml:space="preserve">=</t>
    </r>
  </si>
  <si>
    <r>
      <rPr>
        <b val="true"/>
        <sz val="10"/>
        <rFont val="Arial"/>
        <family val="2"/>
      </rPr>
      <t xml:space="preserve">Ángulo rozamiento interno </t>
    </r>
    <r>
      <rPr>
        <sz val="10"/>
        <rFont val="Symbol"/>
        <family val="1"/>
        <charset val="2"/>
      </rPr>
      <t xml:space="preserve">f</t>
    </r>
    <r>
      <rPr>
        <b val="true"/>
        <sz val="10"/>
        <rFont val="Arial"/>
        <family val="2"/>
      </rPr>
      <t xml:space="preserve">:</t>
    </r>
  </si>
  <si>
    <r>
      <rPr>
        <b val="true"/>
        <sz val="10"/>
        <rFont val="Arial"/>
        <family val="2"/>
      </rPr>
      <t xml:space="preserve">Rotura a compresión simple, q</t>
    </r>
    <r>
      <rPr>
        <b val="true"/>
        <vertAlign val="subscript"/>
        <sz val="10"/>
        <rFont val="Arial"/>
        <family val="2"/>
      </rPr>
      <t xml:space="preserve">u</t>
    </r>
    <r>
      <rPr>
        <b val="true"/>
        <sz val="10"/>
        <rFont val="Arial"/>
        <family val="2"/>
      </rPr>
      <t xml:space="preserve">:</t>
    </r>
  </si>
  <si>
    <r>
      <rPr>
        <b val="true"/>
        <sz val="10"/>
        <rFont val="Arial"/>
        <family val="2"/>
      </rPr>
      <t xml:space="preserve">Peso específico suelo, </t>
    </r>
    <r>
      <rPr>
        <b val="true"/>
        <sz val="14"/>
        <rFont val="Symbol"/>
        <family val="1"/>
        <charset val="2"/>
      </rPr>
      <t xml:space="preserve">g</t>
    </r>
    <r>
      <rPr>
        <b val="true"/>
        <sz val="8"/>
        <rFont val="Arial"/>
        <family val="2"/>
      </rPr>
      <t xml:space="preserve">:</t>
    </r>
  </si>
  <si>
    <r>
      <rPr>
        <b val="true"/>
        <sz val="10"/>
        <color rgb="FF333399"/>
        <rFont val="Arial"/>
        <family val="2"/>
      </rPr>
      <t xml:space="preserve">kg/cm</t>
    </r>
    <r>
      <rPr>
        <b val="true"/>
        <vertAlign val="superscript"/>
        <sz val="10"/>
        <color rgb="FF333399"/>
        <rFont val="Arial"/>
        <family val="2"/>
      </rPr>
      <t xml:space="preserve">3</t>
    </r>
  </si>
  <si>
    <t xml:space="preserve">Profundidad cimentación, D:</t>
  </si>
  <si>
    <t xml:space="preserve">Cohesión, c:</t>
  </si>
  <si>
    <t xml:space="preserve">Tensión vertical, q:</t>
  </si>
  <si>
    <t xml:space="preserve">Ancho cimentación, B:</t>
  </si>
  <si>
    <t xml:space="preserve">Factores capacidad carga</t>
  </si>
  <si>
    <r>
      <rPr>
        <b val="true"/>
        <sz val="10"/>
        <rFont val="Arial"/>
        <family val="2"/>
      </rPr>
      <t xml:space="preserve">N</t>
    </r>
    <r>
      <rPr>
        <b val="true"/>
        <vertAlign val="subscript"/>
        <sz val="10"/>
        <rFont val="Arial"/>
        <family val="2"/>
      </rPr>
      <t xml:space="preserve">c</t>
    </r>
    <r>
      <rPr>
        <b val="true"/>
        <vertAlign val="subscript"/>
        <sz val="12"/>
        <rFont val="Arial"/>
        <family val="2"/>
      </rPr>
      <t xml:space="preserve">:</t>
    </r>
  </si>
  <si>
    <r>
      <rPr>
        <b val="true"/>
        <sz val="10"/>
        <rFont val="Arial"/>
        <family val="2"/>
      </rPr>
      <t xml:space="preserve">N</t>
    </r>
    <r>
      <rPr>
        <b val="true"/>
        <vertAlign val="subscript"/>
        <sz val="10"/>
        <rFont val="Arial"/>
        <family val="2"/>
      </rPr>
      <t xml:space="preserve">q</t>
    </r>
    <r>
      <rPr>
        <b val="true"/>
        <vertAlign val="subscript"/>
        <sz val="12"/>
        <rFont val="Arial"/>
        <family val="2"/>
      </rPr>
      <t xml:space="preserve">:</t>
    </r>
  </si>
  <si>
    <r>
      <rPr>
        <b val="true"/>
        <sz val="10"/>
        <rFont val="Arial"/>
        <family val="2"/>
      </rPr>
      <t xml:space="preserve">N</t>
    </r>
    <r>
      <rPr>
        <vertAlign val="subscript"/>
        <sz val="10"/>
        <rFont val="Symbol"/>
        <family val="1"/>
        <charset val="2"/>
      </rPr>
      <t xml:space="preserve">g</t>
    </r>
    <r>
      <rPr>
        <b val="true"/>
        <vertAlign val="subscript"/>
        <sz val="12"/>
        <rFont val="Symbol"/>
        <family val="1"/>
        <charset val="2"/>
      </rPr>
      <t xml:space="preserve">:</t>
    </r>
  </si>
  <si>
    <r>
      <rPr>
        <b val="true"/>
        <u val="single"/>
        <sz val="14"/>
        <rFont val="Arial"/>
        <family val="2"/>
      </rPr>
      <t xml:space="preserve">Tensión admisible en suelos cohesivos puros (</t>
    </r>
    <r>
      <rPr>
        <b val="true"/>
        <u val="single"/>
        <sz val="14"/>
        <rFont val="Symbol"/>
        <family val="1"/>
        <charset val="2"/>
      </rPr>
      <t xml:space="preserve">f</t>
    </r>
    <r>
      <rPr>
        <b val="true"/>
        <u val="single"/>
        <sz val="14"/>
        <rFont val="Arial"/>
        <family val="2"/>
      </rPr>
      <t xml:space="preserve">=0)</t>
    </r>
  </si>
  <si>
    <t xml:space="preserve">(Condiciones sin drenaje)</t>
  </si>
  <si>
    <t xml:space="preserve">Zapatas continuas:</t>
  </si>
  <si>
    <t xml:space="preserve">Zapata circular o cuadrada:</t>
  </si>
  <si>
    <t xml:space="preserve">Zapata aislada rectangular:</t>
  </si>
  <si>
    <t xml:space="preserve">(Si B=L=&gt; cuadrada,</t>
  </si>
  <si>
    <t xml:space="preserve">y si L&gt;&gt;B=&gt; continua)</t>
  </si>
  <si>
    <r>
      <rPr>
        <b val="true"/>
        <sz val="10"/>
        <rFont val="Arial"/>
        <family val="0"/>
      </rPr>
      <t xml:space="preserve">Cohesión, C</t>
    </r>
    <r>
      <rPr>
        <b val="true"/>
        <sz val="8"/>
        <rFont val="Arial"/>
        <family val="2"/>
      </rPr>
      <t xml:space="preserve">u</t>
    </r>
    <r>
      <rPr>
        <b val="true"/>
        <sz val="10"/>
        <rFont val="Arial"/>
        <family val="0"/>
      </rPr>
      <t xml:space="preserve">:</t>
    </r>
  </si>
  <si>
    <t xml:space="preserve">Cohesión, Cu:</t>
  </si>
  <si>
    <t xml:space="preserve">Largo cimentación, L:</t>
  </si>
  <si>
    <t xml:space="preserve">Tensión admisible suelos con rozamiento interno</t>
  </si>
  <si>
    <t xml:space="preserve">(Condiciones drenadas)</t>
  </si>
  <si>
    <t xml:space="preserve">Factores según forma de la cimentación:</t>
  </si>
  <si>
    <r>
      <rPr>
        <sz val="10"/>
        <color rgb="FF333399"/>
        <rFont val="Arial"/>
        <family val="2"/>
      </rPr>
      <t xml:space="preserve">S</t>
    </r>
    <r>
      <rPr>
        <vertAlign val="subscript"/>
        <sz val="10"/>
        <color rgb="FF333399"/>
        <rFont val="Arial"/>
        <family val="2"/>
      </rPr>
      <t xml:space="preserve">q</t>
    </r>
    <r>
      <rPr>
        <sz val="10"/>
        <color rgb="FF333399"/>
        <rFont val="Arial"/>
        <family val="2"/>
      </rPr>
      <t xml:space="preserve">=1+sen</t>
    </r>
    <r>
      <rPr>
        <sz val="10"/>
        <color rgb="FF333399"/>
        <rFont val="Symbol"/>
        <family val="1"/>
        <charset val="2"/>
      </rPr>
      <t xml:space="preserve">f</t>
    </r>
  </si>
  <si>
    <r>
      <rPr>
        <sz val="10"/>
        <color rgb="FF333399"/>
        <rFont val="Arial"/>
        <family val="2"/>
      </rPr>
      <t xml:space="preserve">Sc=(S</t>
    </r>
    <r>
      <rPr>
        <vertAlign val="subscript"/>
        <sz val="10"/>
        <color rgb="FF333399"/>
        <rFont val="Arial"/>
        <family val="2"/>
      </rPr>
      <t xml:space="preserve">q</t>
    </r>
    <r>
      <rPr>
        <sz val="10"/>
        <color rgb="FF333399"/>
        <rFont val="Arial"/>
        <family val="2"/>
      </rPr>
      <t xml:space="preserve">·N</t>
    </r>
    <r>
      <rPr>
        <vertAlign val="subscript"/>
        <sz val="10"/>
        <color rgb="FF333399"/>
        <rFont val="Arial"/>
        <family val="2"/>
      </rPr>
      <t xml:space="preserve">q</t>
    </r>
    <r>
      <rPr>
        <sz val="10"/>
        <color rgb="FF333399"/>
        <rFont val="Arial"/>
        <family val="2"/>
      </rPr>
      <t xml:space="preserve">-1)/(N</t>
    </r>
    <r>
      <rPr>
        <vertAlign val="subscript"/>
        <sz val="10"/>
        <color rgb="FF333399"/>
        <rFont val="Arial"/>
        <family val="2"/>
      </rPr>
      <t xml:space="preserve">q</t>
    </r>
    <r>
      <rPr>
        <sz val="10"/>
        <color rgb="FF333399"/>
        <rFont val="Arial"/>
        <family val="2"/>
      </rPr>
      <t xml:space="preserve">-1)</t>
    </r>
  </si>
  <si>
    <r>
      <rPr>
        <sz val="10"/>
        <color rgb="FF333399"/>
        <rFont val="Arial"/>
        <family val="2"/>
      </rPr>
      <t xml:space="preserve">S</t>
    </r>
    <r>
      <rPr>
        <vertAlign val="subscript"/>
        <sz val="14"/>
        <color rgb="FF333399"/>
        <rFont val="Symbol"/>
        <family val="1"/>
        <charset val="2"/>
      </rPr>
      <t xml:space="preserve">g</t>
    </r>
    <r>
      <rPr>
        <sz val="10"/>
        <color rgb="FF333399"/>
        <rFont val="Arial"/>
        <family val="2"/>
      </rPr>
      <t xml:space="preserve">=1-0,3·(B/L)</t>
    </r>
  </si>
  <si>
    <r>
      <rPr>
        <b val="true"/>
        <sz val="10"/>
        <rFont val="Arial"/>
        <family val="2"/>
      </rPr>
      <t xml:space="preserve">Ángulo rozamiento interno, </t>
    </r>
    <r>
      <rPr>
        <sz val="10"/>
        <rFont val="Symbol"/>
        <family val="1"/>
        <charset val="2"/>
      </rPr>
      <t xml:space="preserve">f</t>
    </r>
    <r>
      <rPr>
        <b val="true"/>
        <sz val="10"/>
        <rFont val="Symbol"/>
        <family val="1"/>
        <charset val="2"/>
      </rPr>
      <t xml:space="preserve">:</t>
    </r>
  </si>
  <si>
    <t xml:space="preserve">Longitud cimentación, L:</t>
  </si>
  <si>
    <r>
      <rPr>
        <b val="true"/>
        <sz val="10"/>
        <rFont val="Arial"/>
        <family val="2"/>
      </rPr>
      <t xml:space="preserve">N</t>
    </r>
    <r>
      <rPr>
        <b val="true"/>
        <vertAlign val="subscript"/>
        <sz val="10"/>
        <rFont val="Arial"/>
        <family val="2"/>
      </rPr>
      <t xml:space="preserve">q</t>
    </r>
    <r>
      <rPr>
        <b val="true"/>
        <sz val="10"/>
        <rFont val="Arial"/>
        <family val="2"/>
      </rPr>
      <t xml:space="preserve">:</t>
    </r>
  </si>
  <si>
    <r>
      <rPr>
        <b val="true"/>
        <sz val="10"/>
        <rFont val="Arial"/>
        <family val="2"/>
      </rPr>
      <t xml:space="preserve">N</t>
    </r>
    <r>
      <rPr>
        <b val="true"/>
        <vertAlign val="subscript"/>
        <sz val="10"/>
        <rFont val="Arial"/>
        <family val="2"/>
      </rPr>
      <t xml:space="preserve">c</t>
    </r>
    <r>
      <rPr>
        <b val="true"/>
        <sz val="10"/>
        <rFont val="Arial"/>
        <family val="2"/>
      </rPr>
      <t xml:space="preserve">:</t>
    </r>
  </si>
  <si>
    <r>
      <rPr>
        <b val="true"/>
        <sz val="10"/>
        <rFont val="Arial"/>
        <family val="2"/>
      </rPr>
      <t xml:space="preserve">N</t>
    </r>
    <r>
      <rPr>
        <vertAlign val="subscript"/>
        <sz val="14"/>
        <rFont val="Symbol"/>
        <family val="1"/>
        <charset val="2"/>
      </rPr>
      <t xml:space="preserve">g</t>
    </r>
    <r>
      <rPr>
        <b val="true"/>
        <sz val="8"/>
        <rFont val="Symbol"/>
        <family val="1"/>
        <charset val="2"/>
      </rPr>
      <t xml:space="preserve">:</t>
    </r>
  </si>
  <si>
    <t xml:space="preserve">Factores forma cimentación</t>
  </si>
  <si>
    <r>
      <rPr>
        <b val="true"/>
        <sz val="10"/>
        <rFont val="Arial"/>
        <family val="2"/>
      </rPr>
      <t xml:space="preserve">S</t>
    </r>
    <r>
      <rPr>
        <b val="true"/>
        <vertAlign val="subscript"/>
        <sz val="10"/>
        <rFont val="Arial"/>
        <family val="2"/>
      </rPr>
      <t xml:space="preserve">q</t>
    </r>
    <r>
      <rPr>
        <b val="true"/>
        <sz val="10"/>
        <rFont val="Arial"/>
        <family val="2"/>
      </rPr>
      <t xml:space="preserve">:</t>
    </r>
  </si>
  <si>
    <r>
      <rPr>
        <b val="true"/>
        <sz val="10"/>
        <rFont val="Arial"/>
        <family val="2"/>
      </rPr>
      <t xml:space="preserve">S</t>
    </r>
    <r>
      <rPr>
        <b val="true"/>
        <vertAlign val="subscript"/>
        <sz val="10"/>
        <rFont val="Arial"/>
        <family val="2"/>
      </rPr>
      <t xml:space="preserve">c</t>
    </r>
    <r>
      <rPr>
        <b val="true"/>
        <sz val="10"/>
        <rFont val="Arial"/>
        <family val="2"/>
      </rPr>
      <t xml:space="preserve">:</t>
    </r>
  </si>
  <si>
    <r>
      <rPr>
        <b val="true"/>
        <sz val="10"/>
        <rFont val="Arial"/>
        <family val="2"/>
      </rPr>
      <t xml:space="preserve">S</t>
    </r>
    <r>
      <rPr>
        <vertAlign val="subscript"/>
        <sz val="14"/>
        <rFont val="Symbol"/>
        <family val="1"/>
        <charset val="2"/>
      </rPr>
      <t xml:space="preserve">g</t>
    </r>
    <r>
      <rPr>
        <b val="true"/>
        <sz val="10"/>
        <rFont val="Arial"/>
        <family val="2"/>
      </rPr>
      <t xml:space="preserve">:</t>
    </r>
  </si>
  <si>
    <r>
      <rPr>
        <sz val="10"/>
        <color rgb="FF333399"/>
        <rFont val="Arial"/>
        <family val="0"/>
      </rPr>
      <t xml:space="preserve">N</t>
    </r>
    <r>
      <rPr>
        <sz val="10"/>
        <color rgb="FF333399"/>
        <rFont val="Symbol"/>
        <family val="1"/>
        <charset val="2"/>
      </rPr>
      <t xml:space="preserve">g</t>
    </r>
    <r>
      <rPr>
        <sz val="10"/>
        <color rgb="FF333399"/>
        <rFont val="Arial"/>
        <family val="2"/>
      </rPr>
      <t xml:space="preserve">=1,5*(Nq-1)·tag</t>
    </r>
    <r>
      <rPr>
        <sz val="10"/>
        <color rgb="FF333399"/>
        <rFont val="Symbol"/>
        <family val="1"/>
        <charset val="2"/>
      </rPr>
      <t xml:space="preserve">f</t>
    </r>
    <r>
      <rPr>
        <sz val="10"/>
        <color rgb="FF333399"/>
        <rFont val="Arial"/>
        <family val="2"/>
      </rPr>
      <t xml:space="preserve">=</t>
    </r>
  </si>
  <si>
    <r>
      <rPr>
        <sz val="10"/>
        <color rgb="FF333399"/>
        <rFont val="Arial"/>
        <family val="2"/>
      </rPr>
      <t xml:space="preserve">S</t>
    </r>
    <r>
      <rPr>
        <vertAlign val="subscript"/>
        <sz val="10"/>
        <color rgb="FF333399"/>
        <rFont val="Arial"/>
        <family val="2"/>
      </rPr>
      <t xml:space="preserve">q</t>
    </r>
    <r>
      <rPr>
        <sz val="10"/>
        <color rgb="FF333399"/>
        <rFont val="Arial"/>
        <family val="2"/>
      </rPr>
      <t xml:space="preserve">=1+1,5·tag</t>
    </r>
    <r>
      <rPr>
        <sz val="10"/>
        <color rgb="FF333399"/>
        <rFont val="Symbol"/>
        <family val="1"/>
        <charset val="2"/>
      </rPr>
      <t xml:space="preserve">f</t>
    </r>
    <r>
      <rPr>
        <sz val="10"/>
        <color rgb="FF333399"/>
        <rFont val="Arial"/>
        <family val="2"/>
      </rPr>
      <t xml:space="preserve">·(B/L)</t>
    </r>
  </si>
  <si>
    <t xml:space="preserve">Sc=1+0,2·(B/L)</t>
  </si>
  <si>
    <r>
      <rPr>
        <sz val="10"/>
        <color rgb="FF333399"/>
        <rFont val="Arial"/>
        <family val="2"/>
      </rPr>
      <t xml:space="preserve">S</t>
    </r>
    <r>
      <rPr>
        <vertAlign val="subscript"/>
        <sz val="14"/>
        <color rgb="FF333399"/>
        <rFont val="Symbol"/>
        <family val="1"/>
        <charset val="2"/>
      </rPr>
      <t xml:space="preserve">g</t>
    </r>
    <r>
      <rPr>
        <sz val="10"/>
        <color rgb="FF333399"/>
        <rFont val="Arial"/>
        <family val="2"/>
      </rPr>
      <t xml:space="preserve">=1-0,1·(B/L)</t>
    </r>
  </si>
  <si>
    <r>
      <rPr>
        <sz val="10"/>
        <color rgb="FF333399"/>
        <rFont val="Arial"/>
        <family val="0"/>
      </rPr>
      <t xml:space="preserve">N</t>
    </r>
    <r>
      <rPr>
        <sz val="10"/>
        <color rgb="FF333399"/>
        <rFont val="Arial"/>
        <family val="2"/>
      </rPr>
      <t xml:space="preserve">q</t>
    </r>
    <r>
      <rPr>
        <sz val="10"/>
        <color rgb="FF333399"/>
        <rFont val="Arial"/>
        <family val="0"/>
      </rPr>
      <t xml:space="preserve">=</t>
    </r>
  </si>
  <si>
    <r>
      <rPr>
        <sz val="10"/>
        <color rgb="FF333399"/>
        <rFont val="Arial"/>
        <family val="0"/>
      </rPr>
      <t xml:space="preserve">N</t>
    </r>
    <r>
      <rPr>
        <sz val="10"/>
        <color rgb="FF333399"/>
        <rFont val="Arial"/>
        <family val="2"/>
      </rPr>
      <t xml:space="preserve">c</t>
    </r>
    <r>
      <rPr>
        <sz val="10"/>
        <color rgb="FF333399"/>
        <rFont val="Arial"/>
        <family val="0"/>
      </rPr>
      <t xml:space="preserve">=</t>
    </r>
  </si>
  <si>
    <r>
      <rPr>
        <sz val="10"/>
        <color rgb="FF333399"/>
        <rFont val="Arial"/>
        <family val="2"/>
      </rPr>
      <t xml:space="preserve">N</t>
    </r>
    <r>
      <rPr>
        <sz val="10"/>
        <color rgb="FF333399"/>
        <rFont val="Symbol"/>
        <family val="1"/>
        <charset val="2"/>
      </rPr>
      <t xml:space="preserve">g</t>
    </r>
    <r>
      <rPr>
        <sz val="10"/>
        <color rgb="FF333399"/>
        <rFont val="Arial"/>
        <family val="2"/>
      </rPr>
      <t xml:space="preserve">=</t>
    </r>
  </si>
  <si>
    <r>
      <rPr>
        <b val="true"/>
        <sz val="12"/>
        <color rgb="FFFFFFFF"/>
        <rFont val="Arial"/>
        <family val="2"/>
      </rPr>
      <t xml:space="preserve">q</t>
    </r>
    <r>
      <rPr>
        <b val="true"/>
        <vertAlign val="subscript"/>
        <sz val="10"/>
        <color rgb="FFFFFFFF"/>
        <rFont val="Arial"/>
        <family val="2"/>
      </rPr>
      <t xml:space="preserve">adm</t>
    </r>
    <r>
      <rPr>
        <b val="true"/>
        <sz val="8"/>
        <color rgb="FFFFFFFF"/>
        <rFont val="Arial"/>
        <family val="2"/>
      </rPr>
      <t xml:space="preserve">=</t>
    </r>
  </si>
  <si>
    <r>
      <rPr>
        <sz val="10"/>
        <color rgb="FF333399"/>
        <rFont val="Arial"/>
        <family val="0"/>
      </rPr>
      <t xml:space="preserve">N</t>
    </r>
    <r>
      <rPr>
        <sz val="10"/>
        <color rgb="FF333399"/>
        <rFont val="Arial"/>
        <family val="2"/>
      </rPr>
      <t xml:space="preserve">c</t>
    </r>
    <r>
      <rPr>
        <sz val="10"/>
        <color rgb="FF333399"/>
        <rFont val="Arial"/>
        <family val="0"/>
      </rPr>
      <t xml:space="preserve">=(N</t>
    </r>
    <r>
      <rPr>
        <sz val="10"/>
        <color rgb="FF333399"/>
        <rFont val="Arial"/>
        <family val="2"/>
      </rPr>
      <t xml:space="preserve">q</t>
    </r>
    <r>
      <rPr>
        <sz val="10"/>
        <color rgb="FF333399"/>
        <rFont val="Arial"/>
        <family val="0"/>
      </rPr>
      <t xml:space="preserve">-1)·cotag</t>
    </r>
    <r>
      <rPr>
        <sz val="10"/>
        <color rgb="FF333399"/>
        <rFont val="Symbol"/>
        <family val="1"/>
        <charset val="2"/>
      </rPr>
      <t xml:space="preserve">f</t>
    </r>
    <r>
      <rPr>
        <sz val="10"/>
        <color rgb="FF333399"/>
        <rFont val="Arial"/>
        <family val="2"/>
      </rPr>
      <t xml:space="preserve">=</t>
    </r>
  </si>
  <si>
    <t xml:space="preserve">(Según Código Técnico Edificación y Eurocádigo 7)</t>
  </si>
  <si>
    <r>
      <rPr>
        <sz val="12"/>
        <color rgb="FF333399"/>
        <rFont val="Symbol"/>
        <family val="1"/>
        <charset val="2"/>
      </rPr>
      <t xml:space="preserve">r</t>
    </r>
    <r>
      <rPr>
        <sz val="10"/>
        <color rgb="FF333399"/>
        <rFont val="Arial"/>
        <family val="2"/>
      </rPr>
      <t xml:space="preserve">=B/(2·(1+(B/L))</t>
    </r>
  </si>
  <si>
    <t xml:space="preserve">Zapata circular de diámetro 2R:</t>
  </si>
  <si>
    <r>
      <rPr>
        <b val="true"/>
        <sz val="10"/>
        <rFont val="Arial"/>
        <family val="2"/>
      </rPr>
      <t xml:space="preserve">Peso específico suelo,</t>
    </r>
    <r>
      <rPr>
        <b val="true"/>
        <sz val="14"/>
        <rFont val="Symbol"/>
        <family val="1"/>
        <charset val="2"/>
      </rPr>
      <t xml:space="preserve"> g</t>
    </r>
    <r>
      <rPr>
        <b val="true"/>
        <vertAlign val="subscript"/>
        <sz val="10"/>
        <rFont val="Arial"/>
        <family val="2"/>
      </rPr>
      <t xml:space="preserve">h</t>
    </r>
    <r>
      <rPr>
        <b val="true"/>
        <sz val="8"/>
        <rFont val="Arial"/>
        <family val="2"/>
      </rPr>
      <t xml:space="preserve">:</t>
    </r>
  </si>
  <si>
    <t xml:space="preserve">Cohesión, C':</t>
  </si>
  <si>
    <t xml:space="preserve">Radio cimentación, R:</t>
  </si>
  <si>
    <t xml:space="preserve">Factor forma cimentación</t>
  </si>
  <si>
    <t xml:space="preserve">r:</t>
  </si>
  <si>
    <r>
      <rPr>
        <b val="true"/>
        <sz val="10"/>
        <rFont val="Arial"/>
        <family val="2"/>
      </rPr>
      <t xml:space="preserve">N</t>
    </r>
    <r>
      <rPr>
        <b val="true"/>
        <vertAlign val="subscript"/>
        <sz val="12"/>
        <rFont val="Symbol"/>
        <family val="1"/>
        <charset val="2"/>
      </rPr>
      <t xml:space="preserve">g</t>
    </r>
    <r>
      <rPr>
        <b val="true"/>
        <sz val="8"/>
        <rFont val="Symbol"/>
        <family val="1"/>
        <charset val="2"/>
      </rPr>
      <t xml:space="preserve">:</t>
    </r>
  </si>
  <si>
    <t xml:space="preserve">Document Technique Unifié (febrero 1968): Regles pour le calcul des fondations superficielles.</t>
  </si>
  <si>
    <t xml:space="preserve">B&lt;=1,20m</t>
  </si>
  <si>
    <t xml:space="preserve">B&gt;1,20m</t>
  </si>
  <si>
    <t xml:space="preserve">B&lt;1,20m</t>
  </si>
  <si>
    <t xml:space="preserve">B&gt;=1,20m</t>
  </si>
  <si>
    <t xml:space="preserve">B&lt;=1,30m</t>
  </si>
  <si>
    <t xml:space="preserve">B&gt;1,30m</t>
  </si>
  <si>
    <t xml:space="preserve">N&lt;15; D/B&lt;1; B&lt;2,20m</t>
  </si>
  <si>
    <t xml:space="preserve">Los demás casos</t>
  </si>
  <si>
    <t xml:space="preserve">B&lt;1,30m</t>
  </si>
  <si>
    <t xml:space="preserve">B&gt;=1,30m</t>
  </si>
  <si>
    <t xml:space="preserve">Calculo de la carga admisible a partir del golpeo del S.P.T.</t>
  </si>
  <si>
    <t xml:space="preserve">(¿No tiene en cuenta los asientos?)</t>
  </si>
  <si>
    <t xml:space="preserve">Necesario en </t>
  </si>
  <si>
    <t xml:space="preserve">la ecuación nº:</t>
  </si>
  <si>
    <t xml:space="preserve">Terzaghi y Peck (1948)</t>
  </si>
  <si>
    <t xml:space="preserve">Meyerhof (1956)</t>
  </si>
  <si>
    <t xml:space="preserve">Terzaghi</t>
  </si>
  <si>
    <t xml:space="preserve">Parry</t>
  </si>
  <si>
    <t xml:space="preserve">Código Técnico Edificación</t>
  </si>
  <si>
    <t xml:space="preserve">En función del nivel freático</t>
  </si>
  <si>
    <t xml:space="preserve">Aproximado en arcillas</t>
  </si>
  <si>
    <t xml:space="preserve">Losa sobre arenas</t>
  </si>
  <si>
    <t xml:space="preserve">Losa sobre gravas con arenas</t>
  </si>
  <si>
    <t xml:space="preserve">En gravas o gravas y arenas (Bowles)</t>
  </si>
  <si>
    <t xml:space="preserve">En gravas o gravas y arenas (Meyerhof)</t>
  </si>
  <si>
    <t xml:space="preserve">Factor de seguridad (F):</t>
  </si>
  <si>
    <t xml:space="preserve">Ref.: "Curso aplicado de cimentaciones". Rodriguez Ortiz,J.M. et al.</t>
  </si>
  <si>
    <t xml:space="preserve">Ref.: "Cimentaciones superficiales". Fructuoso Mañá.</t>
  </si>
  <si>
    <t xml:space="preserve">Ref.: "Código Técnico Edificación"</t>
  </si>
  <si>
    <t xml:space="preserve">Ref.: "Mecánica de suelos y cimentaciones". Carlos Crespo Villalaz.</t>
  </si>
  <si>
    <t xml:space="preserve">Ref.: "Mecánica de suelos y cimentaciones".</t>
  </si>
  <si>
    <r>
      <rPr>
        <b val="true"/>
        <sz val="10"/>
        <rFont val="Arial"/>
        <family val="2"/>
      </rPr>
      <t xml:space="preserve">N</t>
    </r>
    <r>
      <rPr>
        <b val="true"/>
        <vertAlign val="subscript"/>
        <sz val="10"/>
        <rFont val="Arial"/>
        <family val="2"/>
      </rPr>
      <t xml:space="preserve">30</t>
    </r>
    <r>
      <rPr>
        <b val="true"/>
        <sz val="10"/>
        <rFont val="Arial"/>
        <family val="2"/>
      </rPr>
      <t xml:space="preserve"> (S.P.T.):</t>
    </r>
  </si>
  <si>
    <t xml:space="preserve">golpes</t>
  </si>
  <si>
    <t xml:space="preserve">-</t>
  </si>
  <si>
    <t xml:space="preserve">Carlos Crespo Villalaz.</t>
  </si>
  <si>
    <r>
      <rPr>
        <b val="true"/>
        <sz val="10"/>
        <rFont val="Arial"/>
        <family val="2"/>
      </rPr>
      <t xml:space="preserve">N</t>
    </r>
    <r>
      <rPr>
        <b val="true"/>
        <vertAlign val="subscript"/>
        <sz val="10"/>
        <rFont val="Arial"/>
        <family val="2"/>
      </rPr>
      <t xml:space="preserve">30</t>
    </r>
    <r>
      <rPr>
        <b val="true"/>
        <sz val="10"/>
        <rFont val="Arial"/>
        <family val="2"/>
      </rPr>
      <t xml:space="preserve"> (Pared gruesa):</t>
    </r>
  </si>
  <si>
    <r>
      <rPr>
        <b val="true"/>
        <sz val="10"/>
        <color rgb="FF333399"/>
        <rFont val="Arial"/>
        <family val="2"/>
      </rPr>
      <t xml:space="preserve">golpes </t>
    </r>
    <r>
      <rPr>
        <sz val="8"/>
        <color rgb="FF333399"/>
        <rFont val="Arial"/>
        <family val="2"/>
      </rPr>
      <t xml:space="preserve">(en cohesivos o que contiene cohesivos)</t>
    </r>
  </si>
  <si>
    <t xml:space="preserve">1,2,3,4,5,6,7,8,9,10,11,12</t>
  </si>
  <si>
    <t xml:space="preserve">Profundidad cimentación (D):</t>
  </si>
  <si>
    <r>
      <rPr>
        <b val="true"/>
        <sz val="12"/>
        <color rgb="FFFFFFFF"/>
        <rFont val="Arial"/>
        <family val="2"/>
      </rPr>
      <t xml:space="preserve">q</t>
    </r>
    <r>
      <rPr>
        <b val="true"/>
        <sz val="8"/>
        <color rgb="FFFFFFFF"/>
        <rFont val="Arial"/>
        <family val="2"/>
      </rPr>
      <t xml:space="preserve">adm</t>
    </r>
    <r>
      <rPr>
        <b val="true"/>
        <sz val="12"/>
        <color rgb="FFFFFFFF"/>
        <rFont val="Arial"/>
        <family val="2"/>
      </rPr>
      <t xml:space="preserve">=</t>
    </r>
  </si>
  <si>
    <r>
      <rPr>
        <b val="true"/>
        <sz val="10"/>
        <color rgb="FF333399"/>
        <rFont val="Arial"/>
        <family val="2"/>
      </rPr>
      <t xml:space="preserve">Kp/cm</t>
    </r>
    <r>
      <rPr>
        <b val="true"/>
        <vertAlign val="superscript"/>
        <sz val="10"/>
        <color rgb="FF333399"/>
        <rFont val="Arial"/>
        <family val="2"/>
      </rPr>
      <t xml:space="preserve">2</t>
    </r>
    <r>
      <rPr>
        <b val="true"/>
        <sz val="10"/>
        <color rgb="FF333399"/>
        <rFont val="Arial"/>
        <family val="2"/>
      </rPr>
      <t xml:space="preserve"> (=kg/cm</t>
    </r>
    <r>
      <rPr>
        <b val="true"/>
        <vertAlign val="superscript"/>
        <sz val="10"/>
        <color rgb="FF333399"/>
        <rFont val="Arial"/>
        <family val="2"/>
      </rPr>
      <t xml:space="preserve">2</t>
    </r>
    <r>
      <rPr>
        <b val="true"/>
        <sz val="10"/>
        <color rgb="FF333399"/>
        <rFont val="Arial"/>
        <family val="2"/>
      </rPr>
      <t xml:space="preserve">)</t>
    </r>
  </si>
  <si>
    <t xml:space="preserve">Q=</t>
  </si>
  <si>
    <t xml:space="preserve">Pa</t>
  </si>
  <si>
    <r>
      <rPr>
        <b val="true"/>
        <sz val="12"/>
        <color rgb="FFFFFFFF"/>
        <rFont val="Arial"/>
        <family val="2"/>
      </rPr>
      <t xml:space="preserve">s</t>
    </r>
    <r>
      <rPr>
        <b val="true"/>
        <sz val="8"/>
        <color rgb="FFFFFFFF"/>
        <rFont val="Arial"/>
        <family val="2"/>
      </rPr>
      <t xml:space="preserve">a</t>
    </r>
    <r>
      <rPr>
        <b val="true"/>
        <sz val="12"/>
        <color rgb="FFFFFFFF"/>
        <rFont val="Arial"/>
        <family val="2"/>
      </rPr>
      <t xml:space="preserve">=</t>
    </r>
  </si>
  <si>
    <t xml:space="preserve">Kpa</t>
  </si>
  <si>
    <t xml:space="preserve">Ancho cimentación (B):</t>
  </si>
  <si>
    <t xml:space="preserve">1,2,3,4,5,7,10,11,12</t>
  </si>
  <si>
    <t xml:space="preserve">Asientos máximos:</t>
  </si>
  <si>
    <t xml:space="preserve">pulgada</t>
  </si>
  <si>
    <t xml:space="preserve">1,4,10</t>
  </si>
  <si>
    <t xml:space="preserve">Suelo cohesivo (c) o granular (g):</t>
  </si>
  <si>
    <t xml:space="preserve">    Granular</t>
  </si>
  <si>
    <r>
      <rPr>
        <b val="true"/>
        <sz val="10"/>
        <color rgb="FF333399"/>
        <rFont val="Arial"/>
        <family val="2"/>
      </rPr>
      <t xml:space="preserve">T/m</t>
    </r>
    <r>
      <rPr>
        <b val="true"/>
        <vertAlign val="superscript"/>
        <sz val="10"/>
        <color rgb="FF333399"/>
        <rFont val="Arial"/>
        <family val="2"/>
      </rPr>
      <t xml:space="preserve">3</t>
    </r>
    <r>
      <rPr>
        <b val="true"/>
        <sz val="10"/>
        <color rgb="FF333399"/>
        <rFont val="Arial"/>
        <family val="2"/>
      </rPr>
      <t xml:space="preserve">=gr/cm</t>
    </r>
    <r>
      <rPr>
        <b val="true"/>
        <vertAlign val="superscript"/>
        <sz val="10"/>
        <color rgb="FF333399"/>
        <rFont val="Arial"/>
        <family val="2"/>
      </rPr>
      <t xml:space="preserve">3</t>
    </r>
  </si>
  <si>
    <r>
      <rPr>
        <b val="true"/>
        <sz val="10"/>
        <color rgb="FF333399"/>
        <rFont val="Arial"/>
        <family val="2"/>
      </rPr>
      <t xml:space="preserve">T/m</t>
    </r>
    <r>
      <rPr>
        <b val="true"/>
        <vertAlign val="superscript"/>
        <sz val="10"/>
        <color rgb="FF333399"/>
        <rFont val="Arial"/>
        <family val="2"/>
      </rPr>
      <t xml:space="preserve">3</t>
    </r>
  </si>
  <si>
    <t xml:space="preserve">Corrección</t>
  </si>
  <si>
    <r>
      <rPr>
        <b val="true"/>
        <sz val="10"/>
        <color rgb="FFFFFFFF"/>
        <rFont val="Arial"/>
        <family val="2"/>
      </rPr>
      <t xml:space="preserve">Densidad (T/m</t>
    </r>
    <r>
      <rPr>
        <b val="true"/>
        <vertAlign val="superscript"/>
        <sz val="10"/>
        <color rgb="FFFFFFFF"/>
        <rFont val="Arial"/>
        <family val="2"/>
      </rPr>
      <t xml:space="preserve">3</t>
    </r>
    <r>
      <rPr>
        <b val="true"/>
        <sz val="10"/>
        <color rgb="FFFFFFFF"/>
        <rFont val="Arial"/>
        <family val="2"/>
      </rPr>
      <t xml:space="preserve">=gr/cm</t>
    </r>
    <r>
      <rPr>
        <b val="true"/>
        <vertAlign val="superscript"/>
        <sz val="10"/>
        <color rgb="FFFFFFFF"/>
        <rFont val="Arial"/>
        <family val="2"/>
      </rPr>
      <t xml:space="preserve">3</t>
    </r>
    <r>
      <rPr>
        <b val="true"/>
        <sz val="10"/>
        <color rgb="FFFFFFFF"/>
        <rFont val="Arial"/>
        <family val="2"/>
      </rPr>
      <t xml:space="preserve">)</t>
    </r>
  </si>
  <si>
    <t xml:space="preserve">por profundidad</t>
  </si>
  <si>
    <t xml:space="preserve">Profundidad S.P.T. (m)</t>
  </si>
  <si>
    <r>
      <rPr>
        <b val="true"/>
        <sz val="10"/>
        <rFont val="Arial"/>
        <family val="2"/>
      </rPr>
      <t xml:space="preserve">N</t>
    </r>
    <r>
      <rPr>
        <b val="true"/>
        <vertAlign val="subscript"/>
        <sz val="10"/>
        <rFont val="Arial"/>
        <family val="2"/>
      </rPr>
      <t xml:space="preserve">corr.</t>
    </r>
    <r>
      <rPr>
        <b val="true"/>
        <sz val="10"/>
        <rFont val="Arial"/>
        <family val="2"/>
      </rPr>
      <t xml:space="preserve">:</t>
    </r>
  </si>
  <si>
    <t xml:space="preserve">Presión vertical efectiva:</t>
  </si>
  <si>
    <r>
      <rPr>
        <b val="true"/>
        <sz val="10"/>
        <color rgb="FF333399"/>
        <rFont val="Arial"/>
        <family val="2"/>
      </rPr>
      <t xml:space="preserve">T/m</t>
    </r>
    <r>
      <rPr>
        <b val="true"/>
        <vertAlign val="superscript"/>
        <sz val="10"/>
        <color rgb="FF333399"/>
        <rFont val="Arial"/>
        <family val="2"/>
      </rPr>
      <t xml:space="preserve">2</t>
    </r>
  </si>
  <si>
    <t xml:space="preserve">en materiales</t>
  </si>
  <si>
    <t xml:space="preserve">Profundidad nivel freático (Dw):</t>
  </si>
  <si>
    <t xml:space="preserve">ft</t>
  </si>
  <si>
    <t xml:space="preserve">Fp:</t>
  </si>
  <si>
    <r>
      <rPr>
        <b val="true"/>
        <sz val="10"/>
        <rFont val="Arial"/>
        <family val="2"/>
      </rPr>
      <t xml:space="preserve">C</t>
    </r>
    <r>
      <rPr>
        <b val="true"/>
        <vertAlign val="subscript"/>
        <sz val="10"/>
        <rFont val="Arial"/>
        <family val="2"/>
      </rPr>
      <t xml:space="preserve">w</t>
    </r>
    <r>
      <rPr>
        <b val="true"/>
        <sz val="10"/>
        <rFont val="Arial"/>
        <family val="2"/>
      </rPr>
      <t xml:space="preserve">:</t>
    </r>
  </si>
  <si>
    <r>
      <rPr>
        <b val="true"/>
        <sz val="10"/>
        <rFont val="Arial"/>
        <family val="2"/>
      </rPr>
      <t xml:space="preserve">N</t>
    </r>
    <r>
      <rPr>
        <b val="true"/>
        <sz val="8"/>
        <rFont val="Arial"/>
        <family val="2"/>
      </rPr>
      <t xml:space="preserve">corr</t>
    </r>
    <r>
      <rPr>
        <b val="true"/>
        <sz val="10"/>
        <rFont val="Arial"/>
        <family val="2"/>
      </rPr>
      <t xml:space="preserve"> profundidad:</t>
    </r>
  </si>
  <si>
    <t xml:space="preserve">granulares</t>
  </si>
  <si>
    <t xml:space="preserve">pulgada (2,54 cm)</t>
  </si>
  <si>
    <t xml:space="preserve">Asientos (s):</t>
  </si>
  <si>
    <t xml:space="preserve">Profundidad desplante (Df):</t>
  </si>
  <si>
    <t xml:space="preserve">N' arena fina bajo NF:</t>
  </si>
  <si>
    <r>
      <rPr>
        <sz val="8"/>
        <rFont val="Arial"/>
        <family val="2"/>
      </rPr>
      <t xml:space="preserve">Corrección </t>
    </r>
    <r>
      <rPr>
        <b val="true"/>
        <sz val="8"/>
        <rFont val="Arial"/>
        <family val="2"/>
      </rPr>
      <t xml:space="preserve">arenas finas</t>
    </r>
    <r>
      <rPr>
        <sz val="8"/>
        <rFont val="Arial"/>
        <family val="2"/>
      </rPr>
      <t xml:space="preserve"> bajo nivel freático</t>
    </r>
  </si>
  <si>
    <r>
      <rPr>
        <b val="true"/>
        <sz val="10"/>
        <color rgb="FFFFFFFF"/>
        <rFont val="Arial"/>
        <family val="2"/>
      </rPr>
      <t xml:space="preserve">C</t>
    </r>
    <r>
      <rPr>
        <b val="true"/>
        <vertAlign val="subscript"/>
        <sz val="10"/>
        <color rgb="FFFFFFFF"/>
        <rFont val="Arial"/>
        <family val="2"/>
      </rPr>
      <t xml:space="preserve">N</t>
    </r>
  </si>
  <si>
    <t xml:space="preserve">N cohesivos:</t>
  </si>
  <si>
    <t xml:space="preserve">Cohesivos</t>
  </si>
  <si>
    <t xml:space="preserve">N'</t>
  </si>
  <si>
    <r>
      <rPr>
        <b val="true"/>
        <sz val="10"/>
        <rFont val="Arial"/>
        <family val="2"/>
      </rPr>
      <t xml:space="preserve">Factor corrección profundidad (K</t>
    </r>
    <r>
      <rPr>
        <b val="true"/>
        <sz val="8"/>
        <rFont val="Arial"/>
        <family val="2"/>
      </rPr>
      <t xml:space="preserve">d</t>
    </r>
    <r>
      <rPr>
        <b val="true"/>
        <sz val="10"/>
        <rFont val="Arial"/>
        <family val="2"/>
      </rPr>
      <t xml:space="preserve">):</t>
    </r>
  </si>
  <si>
    <t xml:space="preserve">Nivel freático (Dw):</t>
  </si>
  <si>
    <t xml:space="preserve">7,10,11,12</t>
  </si>
  <si>
    <t xml:space="preserve">Corrección por nivel freático:</t>
  </si>
  <si>
    <t xml:space="preserve">Para un asiento de 2,54 cm (1'')</t>
  </si>
  <si>
    <t xml:space="preserve">Cw =</t>
  </si>
  <si>
    <t xml:space="preserve">Carga admisible</t>
  </si>
  <si>
    <t xml:space="preserve">Nº ecuación</t>
  </si>
  <si>
    <t xml:space="preserve">Ref.: Cimentaciones superficiales</t>
  </si>
  <si>
    <t xml:space="preserve">Según nivel freático</t>
  </si>
  <si>
    <t xml:space="preserve">m=L/B</t>
  </si>
  <si>
    <t xml:space="preserve">Ancho (m)</t>
  </si>
  <si>
    <t xml:space="preserve">Largo (m)</t>
  </si>
  <si>
    <r>
      <rPr>
        <b val="true"/>
        <sz val="10"/>
        <color rgb="FFFFFFFF"/>
        <rFont val="Arial"/>
        <family val="2"/>
      </rPr>
      <t xml:space="preserve">Qa (kg/cm</t>
    </r>
    <r>
      <rPr>
        <b val="true"/>
        <vertAlign val="superscript"/>
        <sz val="10"/>
        <color rgb="FFFFFFFF"/>
        <rFont val="Arial"/>
        <family val="2"/>
      </rPr>
      <t xml:space="preserve">2</t>
    </r>
    <r>
      <rPr>
        <b val="true"/>
        <sz val="10"/>
        <color rgb="FFFFFFFF"/>
        <rFont val="Arial"/>
        <family val="2"/>
      </rPr>
      <t xml:space="preserve">)</t>
    </r>
  </si>
  <si>
    <t xml:space="preserve">Carga (T)</t>
  </si>
  <si>
    <t xml:space="preserve">Relación L/B:</t>
  </si>
  <si>
    <t xml:space="preserve">Carga (P):</t>
  </si>
  <si>
    <t xml:space="preserve">N:</t>
  </si>
  <si>
    <t xml:space="preserve">Ancho cimenteción (B):</t>
  </si>
  <si>
    <t xml:space="preserve">Largo cimentación (L):</t>
  </si>
  <si>
    <t xml:space="preserve">B:</t>
  </si>
  <si>
    <t xml:space="preserve">Qa:</t>
  </si>
  <si>
    <t xml:space="preserve">Proporciones y asientos de una zapata en función de las cargas del pilar y la carga admisible de un terreno cohesivo</t>
  </si>
  <si>
    <t xml:space="preserve">Cargas pilar</t>
  </si>
  <si>
    <t xml:space="preserve">Peso propio:</t>
  </si>
  <si>
    <t xml:space="preserve">Carga de uso:</t>
  </si>
  <si>
    <t xml:space="preserve">Axil total:</t>
  </si>
  <si>
    <t xml:space="preserve">Suelo</t>
  </si>
  <si>
    <t xml:space="preserve">Carga admisible zapata cuadrada:</t>
  </si>
  <si>
    <t xml:space="preserve">Módulo deformación:</t>
  </si>
  <si>
    <t xml:space="preserve">Coeficiente Poisson:</t>
  </si>
  <si>
    <t xml:space="preserve">m = L / B</t>
  </si>
  <si>
    <t xml:space="preserve">Carga admisible:</t>
  </si>
  <si>
    <r>
      <rPr>
        <b val="true"/>
        <sz val="10"/>
        <rFont val="Arial"/>
        <family val="2"/>
      </rPr>
      <t xml:space="preserve">Ancho zapata para Q</t>
    </r>
    <r>
      <rPr>
        <b val="true"/>
        <vertAlign val="subscript"/>
        <sz val="10"/>
        <rFont val="Arial"/>
        <family val="2"/>
      </rPr>
      <t xml:space="preserve">adm </t>
    </r>
    <r>
      <rPr>
        <b val="true"/>
        <sz val="10"/>
        <rFont val="Arial"/>
        <family val="2"/>
      </rPr>
      <t xml:space="preserve">(B):</t>
    </r>
  </si>
  <si>
    <r>
      <rPr>
        <b val="true"/>
        <sz val="10"/>
        <rFont val="Arial"/>
        <family val="2"/>
      </rPr>
      <t xml:space="preserve">Largo zapata para Q</t>
    </r>
    <r>
      <rPr>
        <b val="true"/>
        <vertAlign val="subscript"/>
        <sz val="10"/>
        <rFont val="Arial"/>
        <family val="2"/>
      </rPr>
      <t xml:space="preserve">adm </t>
    </r>
    <r>
      <rPr>
        <b val="true"/>
        <sz val="10"/>
        <rFont val="Arial"/>
        <family val="2"/>
      </rPr>
      <t xml:space="preserve">(L):</t>
    </r>
  </si>
  <si>
    <t xml:space="preserve">Asientos carga rígida:</t>
  </si>
  <si>
    <t xml:space="preserve">Superficie zapata:</t>
  </si>
  <si>
    <t xml:space="preserve">m = 1</t>
  </si>
  <si>
    <r>
      <rPr>
        <sz val="10"/>
        <rFont val="Arial"/>
        <family val="2"/>
      </rPr>
      <t xml:space="preserve">m</t>
    </r>
    <r>
      <rPr>
        <vertAlign val="superscript"/>
        <sz val="10"/>
        <rFont val="Arial"/>
        <family val="2"/>
      </rPr>
      <t xml:space="preserve">2</t>
    </r>
  </si>
  <si>
    <t xml:space="preserve">m = 1,5</t>
  </si>
  <si>
    <t xml:space="preserve">m = 2</t>
  </si>
  <si>
    <t xml:space="preserve">m = 3</t>
  </si>
  <si>
    <t xml:space="preserve">m = 4</t>
  </si>
  <si>
    <t xml:space="preserve">m = 5</t>
  </si>
  <si>
    <t xml:space="preserve">m = 10</t>
  </si>
  <si>
    <r>
      <rPr>
        <b val="true"/>
        <sz val="10"/>
        <rFont val="Arial"/>
        <family val="2"/>
      </rPr>
      <t xml:space="preserve">Qa (kg/cm</t>
    </r>
    <r>
      <rPr>
        <b val="true"/>
        <vertAlign val="superscript"/>
        <sz val="10"/>
        <rFont val="Arial"/>
        <family val="2"/>
      </rPr>
      <t xml:space="preserve">2</t>
    </r>
    <r>
      <rPr>
        <b val="true"/>
        <sz val="10"/>
        <rFont val="Arial"/>
        <family val="2"/>
      </rPr>
      <t xml:space="preserve">)</t>
    </r>
  </si>
  <si>
    <t xml:space="preserve">B (en metros)</t>
  </si>
  <si>
    <t xml:space="preserve">&lt;= 1,3</t>
  </si>
  <si>
    <t xml:space="preserve">m = L / B =</t>
  </si>
  <si>
    <t xml:space="preserve">Septiembre 2005. Para ver una versión actualizada de mi currículo puedes visitar mi página.</t>
  </si>
  <si>
    <t xml:space="preserve">Enero</t>
  </si>
  <si>
    <t xml:space="preserve">Teléfono 661 26 46 98</t>
  </si>
  <si>
    <t xml:space="preserve">Febrero</t>
  </si>
  <si>
    <t xml:space="preserve">geologo@jordigonzalezboada.com </t>
  </si>
  <si>
    <t xml:space="preserve">Marzo</t>
  </si>
  <si>
    <t xml:space="preserve">Abril</t>
  </si>
  <si>
    <t xml:space="preserve">Mayo</t>
  </si>
  <si>
    <t xml:space="preserve">Jordi González Boada                              Geólogo</t>
  </si>
  <si>
    <t xml:space="preserve">Junio</t>
  </si>
  <si>
    <t xml:space="preserve">Julio</t>
  </si>
  <si>
    <t xml:space="preserve">Agosto</t>
  </si>
  <si>
    <t xml:space="preserve">Datos personales</t>
  </si>
  <si>
    <t xml:space="preserve">Septiembre</t>
  </si>
  <si>
    <t xml:space="preserve">Octubre</t>
  </si>
  <si>
    <t xml:space="preserve">Fecha de nacimiento: 11 de febrero de 1972.</t>
  </si>
  <si>
    <t xml:space="preserve">Noviembre</t>
  </si>
  <si>
    <t xml:space="preserve">Lugar de nacimiento: Barcelona.</t>
  </si>
  <si>
    <t xml:space="preserve">Diciembre</t>
  </si>
  <si>
    <t xml:space="preserve">Carnet de conducir B1.</t>
  </si>
  <si>
    <t xml:space="preserve">C.I. 138 escala Cattell (95 percentiles).</t>
  </si>
  <si>
    <t xml:space="preserve">Títulos oficiales (resumen)</t>
  </si>
  <si>
    <r>
      <rPr>
        <sz val="12"/>
        <color rgb="FF000000"/>
        <rFont val="Times New Roman"/>
        <family val="0"/>
      </rPr>
      <t xml:space="preserve">1992/98 </t>
    </r>
    <r>
      <rPr>
        <b val="true"/>
        <sz val="12"/>
        <color rgb="FF000000"/>
        <rFont val="Times-Bold"/>
        <family val="0"/>
      </rPr>
      <t xml:space="preserve">Licenciado en Ciencias Geológicas. </t>
    </r>
    <r>
      <rPr>
        <sz val="12"/>
        <color rgb="FF000000"/>
        <rFont val="Times New Roman"/>
        <family val="0"/>
      </rPr>
      <t xml:space="preserve">Universidad de Granada.</t>
    </r>
  </si>
  <si>
    <t xml:space="preserve">Colegiado del Ilustre Colegio Oficial de Geólogos de Andalucía nº 230.</t>
  </si>
  <si>
    <t xml:space="preserve">Datos profesionales</t>
  </si>
  <si>
    <r>
      <rPr>
        <b val="true"/>
        <sz val="12"/>
        <color rgb="FF000000"/>
        <rFont val="Times New Roman"/>
        <family val="0"/>
      </rPr>
      <t xml:space="preserve">ALN Geotecnia, S.C.A.</t>
    </r>
    <r>
      <rPr>
        <sz val="12"/>
        <color rgb="FF000000"/>
        <rFont val="Times New Roman"/>
        <family val="0"/>
      </rPr>
      <t xml:space="preserve"> </t>
    </r>
    <r>
      <rPr>
        <i val="true"/>
        <u val="single"/>
        <sz val="12"/>
        <color rgb="FF000000"/>
        <rFont val="Times New Roman"/>
        <family val="0"/>
      </rPr>
      <t xml:space="preserve">Geólogo</t>
    </r>
    <r>
      <rPr>
        <sz val="12"/>
        <color rgb="FF000000"/>
        <rFont val="Times New Roman"/>
        <family val="0"/>
      </rPr>
      <t xml:space="preserve">. Elaboración de estudios geotécnicos.                           </t>
    </r>
    <r>
      <rPr>
        <i val="true"/>
        <sz val="12"/>
        <color rgb="FF000000"/>
        <rFont val="Times New Roman"/>
        <family val="0"/>
      </rPr>
      <t xml:space="preserve">2004 – 2005.</t>
    </r>
  </si>
  <si>
    <r>
      <rPr>
        <b val="true"/>
        <sz val="12"/>
        <color rgb="FF000000"/>
        <rFont val="Times New Roman"/>
        <family val="0"/>
      </rPr>
      <t xml:space="preserve">SOLTEST 2002, S.L. </t>
    </r>
    <r>
      <rPr>
        <sz val="12"/>
        <color rgb="FF000000"/>
        <rFont val="Times New Roman"/>
        <family val="0"/>
      </rPr>
      <t xml:space="preserve">Geólogo. </t>
    </r>
    <r>
      <rPr>
        <i val="true"/>
        <u val="single"/>
        <sz val="12"/>
        <color rgb="FF000000"/>
        <rFont val="Times New Roman"/>
        <family val="0"/>
      </rPr>
      <t xml:space="preserve">Director Técnico</t>
    </r>
    <r>
      <rPr>
        <sz val="12"/>
        <color rgb="FF000000"/>
        <rFont val="Times New Roman"/>
        <family val="0"/>
      </rPr>
      <t xml:space="preserve">. </t>
    </r>
    <r>
      <rPr>
        <i val="true"/>
        <sz val="12"/>
        <color rgb="FF000000"/>
        <rFont val="Times New Roman"/>
        <family val="0"/>
      </rPr>
      <t xml:space="preserve">Responsable de calidad.</t>
    </r>
    <r>
      <rPr>
        <sz val="12"/>
        <color rgb="FF000000"/>
        <rFont val="Times New Roman"/>
        <family val="0"/>
      </rPr>
      <t xml:space="preserve"> </t>
    </r>
    <r>
      <rPr>
        <sz val="12"/>
        <color rgb="FF000000"/>
        <rFont val="Times-Italic"/>
        <family val="0"/>
      </rPr>
      <t xml:space="preserve">Acreditación del laboratorio en GTL: referencia 07033GTL/04(B). </t>
    </r>
    <r>
      <rPr>
        <sz val="12"/>
        <color rgb="FF000000"/>
        <rFont val="Times New Roman"/>
        <family val="0"/>
      </rPr>
      <t xml:space="preserve">Elaboración de estudios geotécnicos y testificación de sondeos y calicatas para GEOSCAN, Geología aplicada, S.L. </t>
    </r>
    <r>
      <rPr>
        <i val="true"/>
        <sz val="12"/>
        <color rgb="FF000000"/>
        <rFont val="Times-Italic"/>
        <family val="0"/>
      </rPr>
      <t xml:space="preserve">2003 – 2</t>
    </r>
  </si>
  <si>
    <r>
      <rPr>
        <b val="true"/>
        <sz val="12"/>
        <color rgb="FF000000"/>
        <rFont val="Times New Roman"/>
        <family val="0"/>
      </rPr>
      <t xml:space="preserve">SOLTEST 2002, S.L. </t>
    </r>
    <r>
      <rPr>
        <sz val="12"/>
        <color rgb="FF000000"/>
        <rFont val="Times New Roman"/>
        <family val="0"/>
      </rPr>
      <t xml:space="preserve">Geólogo. </t>
    </r>
    <r>
      <rPr>
        <i val="true"/>
        <u val="single"/>
        <sz val="12"/>
        <color rgb="FF000000"/>
        <rFont val="Times New Roman"/>
        <family val="0"/>
      </rPr>
      <t xml:space="preserve">Responsable de área GTL</t>
    </r>
    <r>
      <rPr>
        <sz val="12"/>
        <color rgb="FF000000"/>
        <rFont val="Times New Roman"/>
        <family val="0"/>
      </rPr>
      <t xml:space="preserve">. </t>
    </r>
    <r>
      <rPr>
        <i val="true"/>
        <sz val="12"/>
        <color rgb="FF000000"/>
        <rFont val="Times New Roman"/>
        <family val="0"/>
      </rPr>
      <t xml:space="preserve">Responsable de calidad.</t>
    </r>
    <r>
      <rPr>
        <i val="true"/>
        <sz val="12"/>
        <color rgb="FF000000"/>
        <rFont val="Times-Italic"/>
        <family val="0"/>
      </rPr>
      <t xml:space="preserve"> </t>
    </r>
    <r>
      <rPr>
        <sz val="12"/>
        <color rgb="FF000000"/>
        <rFont val="Times-Italic"/>
        <family val="0"/>
      </rPr>
      <t xml:space="preserve">Acreditación del laboratorio en GTL. </t>
    </r>
    <r>
      <rPr>
        <sz val="12"/>
        <color rgb="FF000000"/>
        <rFont val="Times New Roman"/>
        <family val="0"/>
      </rPr>
      <t xml:space="preserve">Elaboración de estudios geotécnicos y testificación de sondeos para GEOSCAN, Geología aplicada, S.L. </t>
    </r>
    <r>
      <rPr>
        <i val="true"/>
        <sz val="12"/>
        <color rgb="FF000000"/>
        <rFont val="Times-Italic"/>
        <family val="0"/>
      </rPr>
      <t xml:space="preserve">2003.</t>
    </r>
  </si>
  <si>
    <r>
      <rPr>
        <b val="true"/>
        <sz val="12"/>
        <color rgb="FF000000"/>
        <rFont val="Times New Roman"/>
        <family val="0"/>
      </rPr>
      <t xml:space="preserve">GEOSCAN Geología aplicada, S.L. </t>
    </r>
    <r>
      <rPr>
        <i val="true"/>
        <u val="single"/>
        <sz val="12"/>
        <color rgb="FF000000"/>
        <rFont val="Times New Roman"/>
        <family val="0"/>
      </rPr>
      <t xml:space="preserve">Geólogo</t>
    </r>
    <r>
      <rPr>
        <sz val="12"/>
        <color rgb="FF000000"/>
        <rFont val="Times New Roman"/>
        <family val="0"/>
      </rPr>
      <t xml:space="preserve">.</t>
    </r>
    <r>
      <rPr>
        <b val="true"/>
        <sz val="12"/>
        <color rgb="FF000000"/>
        <rFont val="Times New Roman"/>
        <family val="0"/>
      </rPr>
      <t xml:space="preserve"> </t>
    </r>
    <r>
      <rPr>
        <sz val="12"/>
        <color rgb="FF000000"/>
        <rFont val="Times New Roman"/>
        <family val="0"/>
      </rPr>
      <t xml:space="preserve">Elaboración de estudios geotécnicos, testificación de sondeos y calicatas. </t>
    </r>
    <r>
      <rPr>
        <i val="true"/>
        <sz val="12"/>
        <color rgb="FF000000"/>
        <rFont val="Times-Italic"/>
        <family val="0"/>
      </rPr>
      <t xml:space="preserve">2003.</t>
    </r>
  </si>
  <si>
    <r>
      <rPr>
        <b val="true"/>
        <sz val="12"/>
        <color rgb="FF000000"/>
        <rFont val="Times New Roman"/>
        <family val="0"/>
      </rPr>
      <t xml:space="preserve">TCO Tecnontinyent, S.L. </t>
    </r>
    <r>
      <rPr>
        <i val="true"/>
        <u val="single"/>
        <sz val="12"/>
        <color rgb="FF000000"/>
        <rFont val="Times New Roman"/>
        <family val="0"/>
      </rPr>
      <t xml:space="preserve">Geólogo</t>
    </r>
    <r>
      <rPr>
        <sz val="12"/>
        <color rgb="FF000000"/>
        <rFont val="Times New Roman"/>
        <family val="0"/>
      </rPr>
      <t xml:space="preserve">. </t>
    </r>
    <r>
      <rPr>
        <i val="true"/>
        <sz val="12"/>
        <color rgb="FF000000"/>
        <rFont val="Times New Roman"/>
        <family val="0"/>
      </rPr>
      <t xml:space="preserve">Responsable de calidad.</t>
    </r>
    <r>
      <rPr>
        <b val="true"/>
        <sz val="12"/>
        <color rgb="FF000000"/>
        <rFont val="Times New Roman"/>
        <family val="0"/>
      </rPr>
      <t xml:space="preserve"> </t>
    </r>
    <r>
      <rPr>
        <sz val="12"/>
        <color rgb="FF000000"/>
        <rFont val="Times New Roman"/>
        <family val="0"/>
      </rPr>
      <t xml:space="preserve">Creación y puesta en marcha del departamento de geotecnia. Elaboración de estudios geotécnicos, testificación de sondeos y calicatas. </t>
    </r>
    <r>
      <rPr>
        <i val="true"/>
        <sz val="12"/>
        <color rgb="FF000000"/>
        <rFont val="Times-Italic"/>
        <family val="0"/>
      </rPr>
      <t xml:space="preserve">2002 – 2003.</t>
    </r>
  </si>
  <si>
    <r>
      <rPr>
        <b val="true"/>
        <sz val="12"/>
        <color rgb="FF000000"/>
        <rFont val="Times-Bold"/>
        <family val="0"/>
      </rPr>
      <t xml:space="preserve">Servicios de Control e Inspección S.A. (SCI S.A.), Delegación Canaria. </t>
    </r>
    <r>
      <rPr>
        <i val="true"/>
        <u val="single"/>
        <sz val="12"/>
        <color rgb="FF000000"/>
        <rFont val="Times-Bold"/>
        <family val="0"/>
      </rPr>
      <t xml:space="preserve">Geólogo</t>
    </r>
    <r>
      <rPr>
        <b val="true"/>
        <sz val="12"/>
        <color rgb="FF000000"/>
        <rFont val="Times-Bold"/>
        <family val="0"/>
      </rPr>
      <t xml:space="preserve">. </t>
    </r>
    <r>
      <rPr>
        <sz val="12"/>
        <color rgb="FF000000"/>
        <rFont val="Times New Roman"/>
        <family val="0"/>
      </rPr>
      <t xml:space="preserve">Elaboración de estudios geotécnicos, testificación de sondeos y ensayos sobre muestras. </t>
    </r>
    <r>
      <rPr>
        <i val="true"/>
        <sz val="12"/>
        <color rgb="FF000000"/>
        <rFont val="Times-Italic"/>
        <family val="0"/>
      </rPr>
      <t xml:space="preserve">2001 – 2002.</t>
    </r>
  </si>
  <si>
    <r>
      <rPr>
        <b val="true"/>
        <sz val="12"/>
        <color rgb="FF000000"/>
        <rFont val="Times-Bold"/>
        <family val="0"/>
      </rPr>
      <t xml:space="preserve">Cemosa</t>
    </r>
    <r>
      <rPr>
        <sz val="12"/>
        <color rgb="FF000000"/>
        <rFont val="Times New Roman"/>
        <family val="0"/>
      </rPr>
      <t xml:space="preserve">: Ensayos de campo y laboratorio en la construcción de la Autopista del Sol. </t>
    </r>
    <r>
      <rPr>
        <i val="true"/>
        <sz val="12"/>
        <color rgb="FF000000"/>
        <rFont val="Times-Italic"/>
        <family val="0"/>
      </rPr>
      <t xml:space="preserve">2001.</t>
    </r>
  </si>
  <si>
    <t xml:space="preserve">Formación complementaria</t>
  </si>
  <si>
    <r>
      <rPr>
        <sz val="12"/>
        <color rgb="FF000000"/>
        <rFont val="Symbol"/>
        <family val="1"/>
        <charset val="2"/>
      </rPr>
      <t xml:space="preserve">·</t>
    </r>
    <r>
      <rPr>
        <sz val="7"/>
        <color rgb="FF000000"/>
        <rFont val="Times New Roman"/>
        <family val="1"/>
      </rPr>
      <t xml:space="preserve">        </t>
    </r>
    <r>
      <rPr>
        <sz val="12"/>
        <color rgb="FF000000"/>
        <rFont val="Times New Roman"/>
        <family val="0"/>
      </rPr>
      <t xml:space="preserve">2003 Curso de </t>
    </r>
    <r>
      <rPr>
        <b val="true"/>
        <sz val="12"/>
        <color rgb="FF000000"/>
        <rFont val="Times New Roman"/>
        <family val="0"/>
      </rPr>
      <t xml:space="preserve">“Especialista en Ensayos de Laboratorio de Geotecnia y Viales”</t>
    </r>
    <r>
      <rPr>
        <sz val="12"/>
        <color rgb="FF000000"/>
        <rFont val="Times New Roman"/>
        <family val="0"/>
      </rPr>
      <t xml:space="preserve"> (30 horas). I.C.O.G.</t>
    </r>
  </si>
  <si>
    <r>
      <rPr>
        <sz val="12"/>
        <color rgb="FF000000"/>
        <rFont val="Symbol"/>
        <family val="1"/>
        <charset val="2"/>
      </rPr>
      <t xml:space="preserve">·</t>
    </r>
    <r>
      <rPr>
        <sz val="7"/>
        <color rgb="FF000000"/>
        <rFont val="Times New Roman"/>
        <family val="1"/>
      </rPr>
      <t xml:space="preserve">        </t>
    </r>
    <r>
      <rPr>
        <sz val="12"/>
        <color rgb="FF000000"/>
        <rFont val="Times New Roman"/>
        <family val="0"/>
      </rPr>
      <t xml:space="preserve">2001 </t>
    </r>
    <r>
      <rPr>
        <i val="true"/>
        <sz val="12"/>
        <color rgb="FF000000"/>
        <rFont val="Times-Italic"/>
        <family val="0"/>
      </rPr>
      <t xml:space="preserve">Master </t>
    </r>
    <r>
      <rPr>
        <sz val="12"/>
        <color rgb="FF000000"/>
        <rFont val="Times New Roman"/>
        <family val="0"/>
      </rPr>
      <t xml:space="preserve">en </t>
    </r>
    <r>
      <rPr>
        <b val="true"/>
        <sz val="12"/>
        <color rgb="FF000000"/>
        <rFont val="Times-Bold"/>
        <family val="0"/>
      </rPr>
      <t xml:space="preserve">"Dirección General de Empresas" </t>
    </r>
    <r>
      <rPr>
        <sz val="12"/>
        <color rgb="FF000000"/>
        <rFont val="Times New Roman"/>
        <family val="0"/>
      </rPr>
      <t xml:space="preserve">(850 horas). </t>
    </r>
    <r>
      <rPr>
        <i val="true"/>
        <sz val="12"/>
        <color rgb="FF000000"/>
        <rFont val="Times New Roman"/>
        <family val="0"/>
      </rPr>
      <t xml:space="preserve">Sobresaliente</t>
    </r>
    <r>
      <rPr>
        <sz val="12"/>
        <color rgb="FF000000"/>
        <rFont val="Times New Roman"/>
        <family val="0"/>
      </rPr>
      <t xml:space="preserve">. Escuela Internacional de Negocios (CEREM).</t>
    </r>
  </si>
  <si>
    <r>
      <rPr>
        <sz val="12"/>
        <color rgb="FF000000"/>
        <rFont val="Symbol"/>
        <family val="1"/>
        <charset val="2"/>
      </rPr>
      <t xml:space="preserve">·</t>
    </r>
    <r>
      <rPr>
        <sz val="7"/>
        <color rgb="FF000000"/>
        <rFont val="Times New Roman"/>
        <family val="1"/>
      </rPr>
      <t xml:space="preserve">        </t>
    </r>
    <r>
      <rPr>
        <sz val="12"/>
        <color rgb="FF000000"/>
        <rFont val="Times New Roman"/>
        <family val="0"/>
      </rPr>
      <t xml:space="preserve">2001 </t>
    </r>
    <r>
      <rPr>
        <i val="true"/>
        <sz val="12"/>
        <color rgb="FF000000"/>
        <rFont val="Times-Italic"/>
        <family val="0"/>
      </rPr>
      <t xml:space="preserve">Master </t>
    </r>
    <r>
      <rPr>
        <b val="true"/>
        <sz val="12"/>
        <color rgb="FF000000"/>
        <rFont val="Times-Bold"/>
        <family val="0"/>
      </rPr>
      <t xml:space="preserve">"Gestión Medioambiental y Auditorías" </t>
    </r>
    <r>
      <rPr>
        <sz val="12"/>
        <color rgb="FF000000"/>
        <rFont val="Times New Roman"/>
        <family val="0"/>
      </rPr>
      <t xml:space="preserve">(550 horas). </t>
    </r>
    <r>
      <rPr>
        <i val="true"/>
        <sz val="12"/>
        <color rgb="FF000000"/>
        <rFont val="Times New Roman"/>
        <family val="0"/>
      </rPr>
      <t xml:space="preserve">Sobresaliente</t>
    </r>
    <r>
      <rPr>
        <sz val="12"/>
        <color rgb="FF000000"/>
        <rFont val="Times New Roman"/>
        <family val="0"/>
      </rPr>
      <t xml:space="preserve">. International University Study Center (IUSC-ADA).</t>
    </r>
  </si>
  <si>
    <r>
      <rPr>
        <sz val="12"/>
        <color rgb="FF000000"/>
        <rFont val="Symbol"/>
        <family val="1"/>
        <charset val="2"/>
      </rPr>
      <t xml:space="preserve">·</t>
    </r>
    <r>
      <rPr>
        <sz val="7"/>
        <color rgb="FF000000"/>
        <rFont val="Times New Roman"/>
        <family val="1"/>
      </rPr>
      <t xml:space="preserve">        </t>
    </r>
    <r>
      <rPr>
        <sz val="12"/>
        <color rgb="FF000000"/>
        <rFont val="Times New Roman"/>
        <family val="0"/>
      </rPr>
      <t xml:space="preserve">2001 </t>
    </r>
    <r>
      <rPr>
        <i val="true"/>
        <sz val="12"/>
        <color rgb="FF000000"/>
        <rFont val="Times-Italic"/>
        <family val="0"/>
      </rPr>
      <t xml:space="preserve">Diploma </t>
    </r>
    <r>
      <rPr>
        <sz val="12"/>
        <color rgb="FF000000"/>
        <rFont val="Times New Roman"/>
        <family val="0"/>
      </rPr>
      <t xml:space="preserve">de </t>
    </r>
    <r>
      <rPr>
        <b val="true"/>
        <sz val="12"/>
        <color rgb="FF000000"/>
        <rFont val="Times-Bold"/>
        <family val="0"/>
      </rPr>
      <t xml:space="preserve">Impacto Ambiental. </t>
    </r>
    <r>
      <rPr>
        <sz val="12"/>
        <color rgb="FF000000"/>
        <rFont val="Times New Roman"/>
        <family val="0"/>
      </rPr>
      <t xml:space="preserve">Institut Català de Noves Professions (Generalitat de Catalunya).</t>
    </r>
  </si>
  <si>
    <r>
      <rPr>
        <sz val="12"/>
        <color rgb="FF000000"/>
        <rFont val="Symbol"/>
        <family val="1"/>
        <charset val="2"/>
      </rPr>
      <t xml:space="preserve">·</t>
    </r>
    <r>
      <rPr>
        <sz val="7"/>
        <color rgb="FF000000"/>
        <rFont val="Times New Roman"/>
        <family val="1"/>
      </rPr>
      <t xml:space="preserve">        </t>
    </r>
    <r>
      <rPr>
        <sz val="12"/>
        <color rgb="FF000000"/>
        <rFont val="Times New Roman"/>
        <family val="0"/>
      </rPr>
      <t xml:space="preserve">2001 </t>
    </r>
    <r>
      <rPr>
        <i val="true"/>
        <sz val="12"/>
        <color rgb="FF000000"/>
        <rFont val="Times-Italic"/>
        <family val="0"/>
      </rPr>
      <t xml:space="preserve">Curso </t>
    </r>
    <r>
      <rPr>
        <sz val="12"/>
        <color rgb="FF000000"/>
        <rFont val="Times New Roman"/>
        <family val="0"/>
      </rPr>
      <t xml:space="preserve">de </t>
    </r>
    <r>
      <rPr>
        <b val="true"/>
        <sz val="12"/>
        <color rgb="FF000000"/>
        <rFont val="Times-Bold"/>
        <family val="0"/>
      </rPr>
      <t xml:space="preserve">"Urbanismo y Ordenación del territorio" </t>
    </r>
    <r>
      <rPr>
        <sz val="12"/>
        <color rgb="FF000000"/>
        <rFont val="Times New Roman"/>
        <family val="0"/>
      </rPr>
      <t xml:space="preserve">(20 horas) I.C.O.G.</t>
    </r>
  </si>
  <si>
    <r>
      <rPr>
        <sz val="12"/>
        <color rgb="FF000000"/>
        <rFont val="Symbol"/>
        <family val="1"/>
        <charset val="2"/>
      </rPr>
      <t xml:space="preserve">·</t>
    </r>
    <r>
      <rPr>
        <sz val="7"/>
        <color rgb="FF000000"/>
        <rFont val="Times New Roman"/>
        <family val="1"/>
      </rPr>
      <t xml:space="preserve">        </t>
    </r>
    <r>
      <rPr>
        <sz val="12"/>
        <color rgb="FF000000"/>
        <rFont val="Times New Roman"/>
        <family val="0"/>
      </rPr>
      <t xml:space="preserve">1999 </t>
    </r>
    <r>
      <rPr>
        <i val="true"/>
        <sz val="12"/>
        <color rgb="FF000000"/>
        <rFont val="Times-Italic"/>
        <family val="0"/>
      </rPr>
      <t xml:space="preserve">Curso </t>
    </r>
    <r>
      <rPr>
        <sz val="12"/>
        <color rgb="FF000000"/>
        <rFont val="Times New Roman"/>
        <family val="0"/>
      </rPr>
      <t xml:space="preserve">de </t>
    </r>
    <r>
      <rPr>
        <b val="true"/>
        <sz val="12"/>
        <color rgb="FF000000"/>
        <rFont val="Times-Bold"/>
        <family val="0"/>
      </rPr>
      <t xml:space="preserve">"Ingeniería Geotécnica de Túneles" </t>
    </r>
    <r>
      <rPr>
        <sz val="12"/>
        <color rgb="FF000000"/>
        <rFont val="Times New Roman"/>
        <family val="0"/>
      </rPr>
      <t xml:space="preserve">(20 horas) I.C.O.G.</t>
    </r>
  </si>
  <si>
    <r>
      <rPr>
        <sz val="12"/>
        <color rgb="FF000000"/>
        <rFont val="Symbol"/>
        <family val="1"/>
        <charset val="2"/>
      </rPr>
      <t xml:space="preserve">·</t>
    </r>
    <r>
      <rPr>
        <sz val="7"/>
        <color rgb="FF000000"/>
        <rFont val="Times New Roman"/>
        <family val="1"/>
      </rPr>
      <t xml:space="preserve">        </t>
    </r>
    <r>
      <rPr>
        <sz val="12"/>
        <color rgb="FF000000"/>
        <rFont val="Times New Roman"/>
        <family val="0"/>
      </rPr>
      <t xml:space="preserve">1998 </t>
    </r>
    <r>
      <rPr>
        <i val="true"/>
        <sz val="12"/>
        <color rgb="FF000000"/>
        <rFont val="Times-Italic"/>
        <family val="0"/>
      </rPr>
      <t xml:space="preserve">Curso </t>
    </r>
    <r>
      <rPr>
        <sz val="12"/>
        <color rgb="FF000000"/>
        <rFont val="Times New Roman"/>
        <family val="0"/>
      </rPr>
      <t xml:space="preserve">de </t>
    </r>
    <r>
      <rPr>
        <b val="true"/>
        <sz val="12"/>
        <color rgb="FF000000"/>
        <rFont val="Times-Bold"/>
        <family val="0"/>
      </rPr>
      <t xml:space="preserve">"Evaluación de Impacto Ambiental" </t>
    </r>
    <r>
      <rPr>
        <sz val="12"/>
        <color rgb="FF000000"/>
        <rFont val="Times New Roman"/>
        <family val="0"/>
      </rPr>
      <t xml:space="preserve">(20 horas) I.C.O.G.</t>
    </r>
  </si>
  <si>
    <t xml:space="preserve">Otros conocimientos</t>
  </si>
  <si>
    <t xml:space="preserve">Informática:</t>
  </si>
  <si>
    <r>
      <rPr>
        <sz val="12"/>
        <color rgb="FF000000"/>
        <rFont val="Symbol"/>
        <family val="1"/>
        <charset val="2"/>
      </rPr>
      <t xml:space="preserve">·</t>
    </r>
    <r>
      <rPr>
        <sz val="7"/>
        <color rgb="FF000000"/>
        <rFont val="Times New Roman"/>
        <family val="1"/>
      </rPr>
      <t xml:space="preserve">        </t>
    </r>
    <r>
      <rPr>
        <b val="true"/>
        <sz val="12"/>
        <color rgb="FF000000"/>
        <rFont val="Times-Bold"/>
        <family val="0"/>
      </rPr>
      <t xml:space="preserve">Sistemas operativos: </t>
    </r>
    <r>
      <rPr>
        <sz val="12"/>
        <color rgb="FF000000"/>
        <rFont val="Times New Roman"/>
        <family val="0"/>
      </rPr>
      <t xml:space="preserve">Windows, Dos, BeOS, QNX, Linux.</t>
    </r>
  </si>
  <si>
    <r>
      <rPr>
        <sz val="12"/>
        <color rgb="FF000000"/>
        <rFont val="Symbol"/>
        <family val="1"/>
        <charset val="2"/>
      </rPr>
      <t xml:space="preserve">·</t>
    </r>
    <r>
      <rPr>
        <sz val="7"/>
        <color rgb="FF000000"/>
        <rFont val="Times New Roman"/>
        <family val="1"/>
      </rPr>
      <t xml:space="preserve">        </t>
    </r>
    <r>
      <rPr>
        <b val="true"/>
        <sz val="12"/>
        <color rgb="FF000000"/>
        <rFont val="Times-Bold"/>
        <family val="0"/>
      </rPr>
      <t xml:space="preserve">Ofimática: </t>
    </r>
    <r>
      <rPr>
        <sz val="12"/>
        <color rgb="FF000000"/>
        <rFont val="Times New Roman"/>
        <family val="0"/>
      </rPr>
      <t xml:space="preserve">MsOffice, StarOffice, Word Perfect Office, Open Office.</t>
    </r>
  </si>
  <si>
    <r>
      <rPr>
        <sz val="12"/>
        <color rgb="FF000000"/>
        <rFont val="Symbol"/>
        <family val="1"/>
        <charset val="2"/>
      </rPr>
      <t xml:space="preserve">·</t>
    </r>
    <r>
      <rPr>
        <sz val="7"/>
        <color rgb="FF000000"/>
        <rFont val="Times New Roman"/>
        <family val="1"/>
      </rPr>
      <t xml:space="preserve">        </t>
    </r>
    <r>
      <rPr>
        <b val="true"/>
        <sz val="12"/>
        <color rgb="FF000000"/>
        <rFont val="Times-Bold"/>
        <family val="0"/>
      </rPr>
      <t xml:space="preserve">Tratamiento de imágenes: </t>
    </r>
    <r>
      <rPr>
        <sz val="12"/>
        <color rgb="FF000000"/>
        <rFont val="Times New Roman"/>
        <family val="0"/>
      </rPr>
      <t xml:space="preserve">Photoshop, Corel Photo Paint, Paint Shop Pro, Gimp,...</t>
    </r>
  </si>
  <si>
    <r>
      <rPr>
        <sz val="12"/>
        <color rgb="FF000000"/>
        <rFont val="Symbol"/>
        <family val="1"/>
        <charset val="2"/>
      </rPr>
      <t xml:space="preserve">·</t>
    </r>
    <r>
      <rPr>
        <sz val="7"/>
        <color rgb="FF000000"/>
        <rFont val="Times New Roman"/>
        <family val="1"/>
      </rPr>
      <t xml:space="preserve">        </t>
    </r>
    <r>
      <rPr>
        <b val="true"/>
        <sz val="12"/>
        <color rgb="FF000000"/>
        <rFont val="Times-Bold"/>
        <family val="0"/>
      </rPr>
      <t xml:space="preserve">Internet: </t>
    </r>
    <r>
      <rPr>
        <sz val="12"/>
        <color rgb="FF000000"/>
        <rFont val="Times New Roman"/>
        <family val="0"/>
      </rPr>
      <t xml:space="preserve">diseño de páginas web, navegadores, correo electrónico,...</t>
    </r>
  </si>
  <si>
    <t xml:space="preserve">Página web: http://www.jordigonzalezboada.com</t>
  </si>
  <si>
    <t xml:space="preserve">Idiomas:</t>
  </si>
  <si>
    <r>
      <rPr>
        <sz val="12"/>
        <color rgb="FF000000"/>
        <rFont val="Symbol"/>
        <family val="1"/>
        <charset val="2"/>
      </rPr>
      <t xml:space="preserve">·</t>
    </r>
    <r>
      <rPr>
        <sz val="7"/>
        <color rgb="FF000000"/>
        <rFont val="Times New Roman"/>
        <family val="1"/>
      </rPr>
      <t xml:space="preserve">        </t>
    </r>
    <r>
      <rPr>
        <b val="true"/>
        <sz val="12"/>
        <color rgb="FF000000"/>
        <rFont val="Times-Bold"/>
        <family val="0"/>
      </rPr>
      <t xml:space="preserve">Inglés </t>
    </r>
    <r>
      <rPr>
        <sz val="12"/>
        <color rgb="FF000000"/>
        <rFont val="Times New Roman"/>
        <family val="0"/>
      </rPr>
      <t xml:space="preserve">hablado, traducido y escrito nivel medio.</t>
    </r>
  </si>
  <si>
    <r>
      <rPr>
        <sz val="10"/>
        <rFont val="Symbol"/>
        <family val="1"/>
        <charset val="2"/>
      </rPr>
      <t xml:space="preserve">·</t>
    </r>
    <r>
      <rPr>
        <sz val="7"/>
        <rFont val="Times New Roman"/>
        <family val="1"/>
      </rPr>
      <t xml:space="preserve">         </t>
    </r>
    <r>
      <rPr>
        <b val="true"/>
        <sz val="12"/>
        <color rgb="FF000000"/>
        <rFont val="Times-Bold"/>
        <family val="0"/>
      </rPr>
      <t xml:space="preserve">Catalán </t>
    </r>
    <r>
      <rPr>
        <sz val="12"/>
        <color rgb="FF000000"/>
        <rFont val="Times New Roman"/>
        <family val="0"/>
      </rPr>
      <t xml:space="preserve">hablado, traducido y escrito nivel bilingüe.</t>
    </r>
  </si>
  <si>
    <t xml:space="preserve">Jordi González Boada - Teléfono 661 26 46 98</t>
  </si>
  <si>
    <t xml:space="preserve"> geologo@jordigonzalezboada.com </t>
  </si>
</sst>
</file>

<file path=xl/styles.xml><?xml version="1.0" encoding="utf-8"?>
<styleSheet xmlns="http://schemas.openxmlformats.org/spreadsheetml/2006/main">
  <numFmts count="14">
    <numFmt numFmtId="164" formatCode="General"/>
    <numFmt numFmtId="165" formatCode="_-* #,##0.00\ [$€]_-;\-* #,##0.00\ [$€]_-;_-* \-??\ [$€]_-;_-@_-"/>
    <numFmt numFmtId="166" formatCode="0.00"/>
    <numFmt numFmtId="167" formatCode="#,##0&quot; pta&quot;;\-#,##0&quot; pta&quot;"/>
    <numFmt numFmtId="168" formatCode="\$#.##000\ ;&quot;($&quot;#.##000\)"/>
    <numFmt numFmtId="169" formatCode="\$#.##0\ ;&quot;($&quot;#.##0\)"/>
    <numFmt numFmtId="170" formatCode="#,##0"/>
    <numFmt numFmtId="171" formatCode="0.0000"/>
    <numFmt numFmtId="172" formatCode="0"/>
    <numFmt numFmtId="173" formatCode="General"/>
    <numFmt numFmtId="174" formatCode="0.0"/>
    <numFmt numFmtId="175" formatCode="0.000"/>
    <numFmt numFmtId="176" formatCode="[$-409]d\-mmm"/>
    <numFmt numFmtId="177" formatCode="0.0000000"/>
  </numFmts>
  <fonts count="99">
    <font>
      <sz val="10"/>
      <name val="Arial"/>
      <family val="0"/>
    </font>
    <font>
      <sz val="10"/>
      <name val="Arial"/>
      <family val="0"/>
    </font>
    <font>
      <sz val="10"/>
      <name val="Arial"/>
      <family val="0"/>
    </font>
    <font>
      <sz val="10"/>
      <name val="Arial"/>
      <family val="0"/>
    </font>
    <font>
      <sz val="18"/>
      <name val="Times New Roman"/>
      <family val="0"/>
    </font>
    <font>
      <sz val="8"/>
      <name val="Times New Roman"/>
      <family val="0"/>
    </font>
    <font>
      <b val="true"/>
      <sz val="18"/>
      <name val="Arial"/>
      <family val="0"/>
    </font>
    <font>
      <b val="true"/>
      <sz val="12"/>
      <name val="Arial"/>
      <family val="0"/>
    </font>
    <font>
      <u val="single"/>
      <sz val="10"/>
      <color rgb="FF0000FF"/>
      <name val="Arial"/>
      <family val="0"/>
    </font>
    <font>
      <sz val="10"/>
      <name val="Arial"/>
      <family val="2"/>
    </font>
    <font>
      <b val="true"/>
      <sz val="10"/>
      <name val="Arial"/>
      <family val="2"/>
    </font>
    <font>
      <b val="true"/>
      <sz val="10"/>
      <color rgb="FF993300"/>
      <name val="Arial"/>
      <family val="2"/>
    </font>
    <font>
      <b val="true"/>
      <sz val="8"/>
      <name val="Arial"/>
      <family val="2"/>
    </font>
    <font>
      <b val="true"/>
      <u val="single"/>
      <sz val="10"/>
      <name val="Arial"/>
      <family val="2"/>
    </font>
    <font>
      <b val="true"/>
      <sz val="14"/>
      <name val="Symbol"/>
      <family val="1"/>
      <charset val="2"/>
    </font>
    <font>
      <b val="true"/>
      <vertAlign val="subscript"/>
      <sz val="10"/>
      <name val="Arial"/>
      <family val="2"/>
    </font>
    <font>
      <b val="true"/>
      <sz val="10"/>
      <color rgb="FF333399"/>
      <name val="Arial"/>
      <family val="2"/>
    </font>
    <font>
      <b val="true"/>
      <vertAlign val="superscript"/>
      <sz val="10"/>
      <color rgb="FF333399"/>
      <name val="Arial"/>
      <family val="2"/>
    </font>
    <font>
      <sz val="8"/>
      <name val="Arial"/>
      <family val="2"/>
    </font>
    <font>
      <b val="true"/>
      <sz val="9"/>
      <name val="Arial"/>
      <family val="2"/>
    </font>
    <font>
      <b val="true"/>
      <sz val="10"/>
      <color rgb="FFFFFFFF"/>
      <name val="Arial"/>
      <family val="2"/>
    </font>
    <font>
      <b val="true"/>
      <sz val="8"/>
      <color rgb="FFFFFFFF"/>
      <name val="Arial"/>
      <family val="2"/>
    </font>
    <font>
      <b val="true"/>
      <vertAlign val="subscript"/>
      <sz val="10"/>
      <color rgb="FFFFFFFF"/>
      <name val="Arial"/>
      <family val="2"/>
    </font>
    <font>
      <b val="true"/>
      <vertAlign val="superscript"/>
      <sz val="10"/>
      <color rgb="FFFFFFFF"/>
      <name val="Arial"/>
      <family val="2"/>
    </font>
    <font>
      <sz val="10"/>
      <color rgb="FFFFFFFF"/>
      <name val="Symbol"/>
      <family val="1"/>
      <charset val="2"/>
    </font>
    <font>
      <sz val="8"/>
      <color rgb="FF000000"/>
      <name val="Tahoma"/>
      <family val="2"/>
    </font>
    <font>
      <b val="true"/>
      <sz val="8"/>
      <color rgb="FF000000"/>
      <name val="Tahoma"/>
      <family val="2"/>
    </font>
    <font>
      <b val="true"/>
      <sz val="8"/>
      <color rgb="FF000000"/>
      <name val="Tahoma"/>
      <family val="0"/>
    </font>
    <font>
      <sz val="8"/>
      <color rgb="FF000000"/>
      <name val="Tahoma"/>
      <family val="0"/>
    </font>
    <font>
      <vertAlign val="superscript"/>
      <sz val="8"/>
      <color rgb="FF000000"/>
      <name val="Tahoma"/>
      <family val="2"/>
    </font>
    <font>
      <b val="true"/>
      <sz val="9"/>
      <color rgb="FFFFFFFF"/>
      <name val="Arial"/>
      <family val="2"/>
    </font>
    <font>
      <sz val="10"/>
      <color rgb="FFFFFFFF"/>
      <name val="Arial"/>
      <family val="2"/>
    </font>
    <font>
      <b val="true"/>
      <sz val="10"/>
      <name val="Symbol"/>
      <family val="1"/>
      <charset val="2"/>
    </font>
    <font>
      <sz val="10"/>
      <name val="Symbol"/>
      <family val="1"/>
      <charset val="2"/>
    </font>
    <font>
      <b val="true"/>
      <sz val="10"/>
      <name val="Arial"/>
      <family val="0"/>
    </font>
    <font>
      <sz val="10"/>
      <color rgb="FF333399"/>
      <name val="Arial"/>
      <family val="2"/>
    </font>
    <font>
      <b val="true"/>
      <vertAlign val="superscript"/>
      <sz val="10"/>
      <name val="Arial"/>
      <family val="2"/>
    </font>
    <font>
      <sz val="8"/>
      <color rgb="FFFFFF99"/>
      <name val="Arial"/>
      <family val="2"/>
    </font>
    <font>
      <sz val="8"/>
      <color rgb="FFFFFFFF"/>
      <name val="Symbol"/>
      <family val="1"/>
      <charset val="2"/>
    </font>
    <font>
      <sz val="8"/>
      <color rgb="FFFFFFFF"/>
      <name val="Arial"/>
      <family val="2"/>
    </font>
    <font>
      <sz val="8"/>
      <color rgb="FFFFFFFF"/>
      <name val="Arial"/>
      <family val="0"/>
    </font>
    <font>
      <b val="true"/>
      <sz val="8"/>
      <color rgb="FF333399"/>
      <name val="Arial"/>
      <family val="2"/>
    </font>
    <font>
      <b val="true"/>
      <sz val="10"/>
      <color rgb="FFFFFFFF"/>
      <name val="Arial"/>
      <family val="0"/>
    </font>
    <font>
      <sz val="8"/>
      <color rgb="FF000000"/>
      <name val="Symbol"/>
      <family val="1"/>
      <charset val="2"/>
    </font>
    <font>
      <b val="true"/>
      <sz val="12"/>
      <color rgb="FFFFFFFF"/>
      <name val="Arial"/>
      <family val="2"/>
    </font>
    <font>
      <b val="true"/>
      <sz val="10"/>
      <color rgb="FF333399"/>
      <name val="Arial"/>
      <family val="0"/>
    </font>
    <font>
      <b val="true"/>
      <u val="single"/>
      <sz val="14"/>
      <name val="Arial"/>
      <family val="2"/>
    </font>
    <font>
      <sz val="10"/>
      <color rgb="FF333399"/>
      <name val="Symbol"/>
      <family val="1"/>
      <charset val="2"/>
    </font>
    <font>
      <sz val="10"/>
      <color rgb="FF333399"/>
      <name val="Arial"/>
      <family val="0"/>
    </font>
    <font>
      <b val="true"/>
      <sz val="12"/>
      <name val="Arial"/>
      <family val="2"/>
    </font>
    <font>
      <b val="true"/>
      <sz val="10"/>
      <color rgb="FF333399"/>
      <name val="Symbol"/>
      <family val="1"/>
      <charset val="2"/>
    </font>
    <font>
      <vertAlign val="superscript"/>
      <sz val="12"/>
      <color rgb="FF333399"/>
      <name val="Symbol"/>
      <family val="1"/>
      <charset val="2"/>
    </font>
    <font>
      <vertAlign val="superscript"/>
      <sz val="12"/>
      <color rgb="FF333399"/>
      <name val="Arial"/>
      <family val="2"/>
    </font>
    <font>
      <b val="true"/>
      <sz val="10"/>
      <color rgb="FF003366"/>
      <name val="Arial"/>
      <family val="2"/>
    </font>
    <font>
      <b val="true"/>
      <vertAlign val="subscript"/>
      <sz val="12"/>
      <name val="Arial"/>
      <family val="2"/>
    </font>
    <font>
      <vertAlign val="subscript"/>
      <sz val="10"/>
      <name val="Symbol"/>
      <family val="1"/>
      <charset val="2"/>
    </font>
    <font>
      <b val="true"/>
      <vertAlign val="subscript"/>
      <sz val="12"/>
      <name val="Symbol"/>
      <family val="1"/>
      <charset val="2"/>
    </font>
    <font>
      <b val="true"/>
      <u val="single"/>
      <sz val="14"/>
      <name val="Symbol"/>
      <family val="1"/>
      <charset val="2"/>
    </font>
    <font>
      <b val="true"/>
      <u val="single"/>
      <sz val="14"/>
      <name val="Arial"/>
      <family val="0"/>
    </font>
    <font>
      <vertAlign val="subscript"/>
      <sz val="10"/>
      <color rgb="FF333399"/>
      <name val="Arial"/>
      <family val="2"/>
    </font>
    <font>
      <vertAlign val="subscript"/>
      <sz val="14"/>
      <color rgb="FF333399"/>
      <name val="Symbol"/>
      <family val="1"/>
      <charset val="2"/>
    </font>
    <font>
      <vertAlign val="subscript"/>
      <sz val="14"/>
      <name val="Symbol"/>
      <family val="1"/>
      <charset val="2"/>
    </font>
    <font>
      <b val="true"/>
      <sz val="8"/>
      <name val="Symbol"/>
      <family val="1"/>
      <charset val="2"/>
    </font>
    <font>
      <sz val="12"/>
      <color rgb="FF333399"/>
      <name val="Symbol"/>
      <family val="1"/>
      <charset val="2"/>
    </font>
    <font>
      <b val="true"/>
      <sz val="12"/>
      <name val="Symbol"/>
      <family val="1"/>
      <charset val="2"/>
    </font>
    <font>
      <b val="true"/>
      <sz val="10"/>
      <color rgb="FF000000"/>
      <name val="Arial"/>
      <family val="2"/>
    </font>
    <font>
      <b val="true"/>
      <i val="true"/>
      <u val="single"/>
      <sz val="12"/>
      <name val="Arial"/>
      <family val="2"/>
    </font>
    <font>
      <sz val="8"/>
      <color rgb="FF333399"/>
      <name val="Arial"/>
      <family val="2"/>
    </font>
    <font>
      <b val="true"/>
      <sz val="10"/>
      <color rgb="FFFF0000"/>
      <name val="Arial"/>
      <family val="2"/>
    </font>
    <font>
      <sz val="11"/>
      <name val="Arial"/>
      <family val="2"/>
    </font>
    <font>
      <sz val="8"/>
      <color rgb="FFFF9900"/>
      <name val="Arial"/>
      <family val="2"/>
    </font>
    <font>
      <b val="true"/>
      <sz val="10"/>
      <color rgb="FFFF9900"/>
      <name val="Arial"/>
      <family val="2"/>
    </font>
    <font>
      <sz val="9"/>
      <color rgb="FF333399"/>
      <name val="Arial"/>
      <family val="2"/>
    </font>
    <font>
      <b val="true"/>
      <sz val="9"/>
      <color rgb="FF333399"/>
      <name val="Arial"/>
      <family val="2"/>
    </font>
    <font>
      <vertAlign val="superscript"/>
      <sz val="10"/>
      <name val="Arial"/>
      <family val="2"/>
    </font>
    <font>
      <b val="true"/>
      <sz val="7"/>
      <name val="Arial"/>
      <family val="2"/>
    </font>
    <font>
      <b val="true"/>
      <sz val="8"/>
      <color rgb="FF800000"/>
      <name val="Arial"/>
      <family val="2"/>
    </font>
    <font>
      <u val="single"/>
      <sz val="8"/>
      <color rgb="FF0000FF"/>
      <name val="Arial"/>
      <family val="0"/>
    </font>
    <font>
      <b val="true"/>
      <sz val="12"/>
      <color rgb="FF0000FF"/>
      <name val="Arial"/>
      <family val="2"/>
    </font>
    <font>
      <b val="true"/>
      <sz val="18"/>
      <color rgb="FF000000"/>
      <name val="Helvetica-Bold"/>
      <family val="0"/>
    </font>
    <font>
      <b val="true"/>
      <sz val="11"/>
      <color rgb="FF000000"/>
      <name val="Helvetica-Bold"/>
      <family val="0"/>
    </font>
    <font>
      <b val="true"/>
      <sz val="14"/>
      <color rgb="FF000080"/>
      <name val="Times-Bold"/>
      <family val="0"/>
    </font>
    <font>
      <b val="true"/>
      <sz val="12"/>
      <color rgb="FF000080"/>
      <name val="Times-Bold"/>
      <family val="0"/>
    </font>
    <font>
      <sz val="12"/>
      <color rgb="FF000000"/>
      <name val="Times New Roman"/>
      <family val="0"/>
    </font>
    <font>
      <sz val="12"/>
      <name val="Times New Roman"/>
      <family val="1"/>
    </font>
    <font>
      <b val="true"/>
      <sz val="12"/>
      <color rgb="FF000000"/>
      <name val="Times-Bold"/>
      <family val="0"/>
    </font>
    <font>
      <b val="true"/>
      <sz val="12"/>
      <color rgb="FF000000"/>
      <name val="Times New Roman"/>
      <family val="0"/>
    </font>
    <font>
      <i val="true"/>
      <u val="single"/>
      <sz val="12"/>
      <color rgb="FF000000"/>
      <name val="Times New Roman"/>
      <family val="0"/>
    </font>
    <font>
      <i val="true"/>
      <sz val="12"/>
      <color rgb="FF000000"/>
      <name val="Times New Roman"/>
      <family val="0"/>
    </font>
    <font>
      <sz val="12"/>
      <color rgb="FF000000"/>
      <name val="Times-Italic"/>
      <family val="0"/>
    </font>
    <font>
      <i val="true"/>
      <sz val="12"/>
      <color rgb="FF000000"/>
      <name val="Times-Italic"/>
      <family val="0"/>
    </font>
    <font>
      <i val="true"/>
      <u val="single"/>
      <sz val="12"/>
      <color rgb="FF000000"/>
      <name val="Times-Bold"/>
      <family val="0"/>
    </font>
    <font>
      <sz val="12"/>
      <color rgb="FF000000"/>
      <name val="Symbol"/>
      <family val="1"/>
      <charset val="2"/>
    </font>
    <font>
      <sz val="7"/>
      <color rgb="FF000000"/>
      <name val="Times New Roman"/>
      <family val="1"/>
    </font>
    <font>
      <u val="single"/>
      <sz val="12"/>
      <color rgb="FF000000"/>
      <name val="Times New Roman"/>
      <family val="0"/>
    </font>
    <font>
      <sz val="12"/>
      <color rgb="FF0000FF"/>
      <name val="Times New Roman"/>
      <family val="0"/>
    </font>
    <font>
      <u val="single"/>
      <sz val="12"/>
      <name val="Times New Roman"/>
      <family val="0"/>
    </font>
    <font>
      <sz val="7"/>
      <name val="Times New Roman"/>
      <family val="1"/>
    </font>
    <font>
      <sz val="10"/>
      <name val="Times New Roman"/>
      <family val="1"/>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93300"/>
        <bgColor rgb="FF993366"/>
      </patternFill>
    </fill>
    <fill>
      <patternFill patternType="solid">
        <fgColor rgb="FFFFFF99"/>
        <bgColor rgb="FFFFFFCC"/>
      </patternFill>
    </fill>
    <fill>
      <patternFill patternType="solid">
        <fgColor rgb="FFFFCC99"/>
        <bgColor rgb="FFC0C0C0"/>
      </patternFill>
    </fill>
    <fill>
      <patternFill patternType="solid">
        <fgColor rgb="FF969696"/>
        <bgColor rgb="FF808080"/>
      </patternFill>
    </fill>
    <fill>
      <patternFill patternType="solid">
        <fgColor rgb="FFFFCC00"/>
        <bgColor rgb="FFFFFF00"/>
      </patternFill>
    </fill>
  </fills>
  <borders count="65">
    <border diagonalUp="false" diagonalDown="false">
      <left/>
      <right/>
      <top/>
      <bottom/>
      <diagonal/>
    </border>
    <border diagonalUp="false" diagonalDown="false">
      <left/>
      <right/>
      <top style="double"/>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medium"/>
      <right/>
      <top style="medium"/>
      <bottom/>
      <diagonal/>
    </border>
    <border diagonalUp="false" diagonalDown="false">
      <left style="medium"/>
      <right/>
      <top style="medium"/>
      <bottom style="medium">
        <color rgb="FF993300"/>
      </bottom>
      <diagonal/>
    </border>
    <border diagonalUp="false" diagonalDown="false">
      <left style="medium"/>
      <right style="medium"/>
      <top style="medium"/>
      <bottom style="medium"/>
      <diagonal/>
    </border>
    <border diagonalUp="false" diagonalDown="false">
      <left/>
      <right style="medium"/>
      <top style="medium"/>
      <bottom style="medium">
        <color rgb="FF993300"/>
      </bottom>
      <diagonal/>
    </border>
    <border diagonalUp="false" diagonalDown="false">
      <left/>
      <right style="medium"/>
      <top/>
      <botto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style="medium">
        <color rgb="FF993300"/>
      </right>
      <top/>
      <bottom/>
      <diagonal/>
    </border>
    <border diagonalUp="false" diagonalDown="false">
      <left style="medium"/>
      <right/>
      <top/>
      <bottom/>
      <diagonal/>
    </border>
    <border diagonalUp="false" diagonalDown="false">
      <left style="medium"/>
      <right style="medium">
        <color rgb="FF993300"/>
      </right>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color rgb="FF993300"/>
      </left>
      <right/>
      <top style="medium"/>
      <bottom style="medium"/>
      <diagonal/>
    </border>
    <border diagonalUp="false" diagonalDown="false">
      <left/>
      <right/>
      <top style="medium"/>
      <bottom/>
      <diagonal/>
    </border>
    <border diagonalUp="false" diagonalDown="false">
      <left/>
      <right style="thin"/>
      <top style="thin"/>
      <bottom/>
      <diagonal/>
    </border>
    <border diagonalUp="false" diagonalDown="false">
      <left style="thin"/>
      <right/>
      <top/>
      <bottom/>
      <diagonal/>
    </border>
    <border diagonalUp="false" diagonalDown="false">
      <left/>
      <right/>
      <top/>
      <bottom style="medium"/>
      <diagonal/>
    </border>
    <border diagonalUp="false" diagonalDown="false">
      <left/>
      <right style="thin"/>
      <top/>
      <bottom style="thin"/>
      <diagonal/>
    </border>
    <border diagonalUp="false" diagonalDown="false">
      <left/>
      <right/>
      <top style="thin"/>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dashed"/>
      <diagonal/>
    </border>
    <border diagonalUp="false" diagonalDown="false">
      <left style="medium">
        <color rgb="FF333399"/>
      </left>
      <right style="medium">
        <color rgb="FF333399"/>
      </right>
      <top style="medium">
        <color rgb="FF333399"/>
      </top>
      <bottom/>
      <diagonal/>
    </border>
    <border diagonalUp="false" diagonalDown="false">
      <left style="medium">
        <color rgb="FF333399"/>
      </left>
      <right/>
      <top style="medium">
        <color rgb="FF333399"/>
      </top>
      <bottom/>
      <diagonal/>
    </border>
    <border diagonalUp="false" diagonalDown="false">
      <left/>
      <right style="medium">
        <color rgb="FF333399"/>
      </right>
      <top style="medium">
        <color rgb="FF333399"/>
      </top>
      <bottom/>
      <diagonal/>
    </border>
    <border diagonalUp="false" diagonalDown="false">
      <left style="medium">
        <color rgb="FF333399"/>
      </left>
      <right style="medium">
        <color rgb="FF333399"/>
      </right>
      <top/>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style="medium">
        <color rgb="FF333399"/>
      </right>
      <top/>
      <bottom style="medium">
        <color rgb="FF333399"/>
      </bottom>
      <diagonal/>
    </border>
    <border diagonalUp="false" diagonalDown="false">
      <left style="medium">
        <color rgb="FF333399"/>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333399"/>
      </left>
      <right/>
      <top style="medium">
        <color rgb="FF333399"/>
      </top>
      <bottom style="medium">
        <color rgb="FF333399"/>
      </bottom>
      <diagonal/>
    </border>
    <border diagonalUp="false" diagonalDown="false">
      <left/>
      <right style="medium">
        <color rgb="FF333399"/>
      </right>
      <top style="medium">
        <color rgb="FF333399"/>
      </top>
      <bottom style="medium">
        <color rgb="FF333399"/>
      </bottom>
      <diagonal/>
    </border>
    <border diagonalUp="false" diagonalDown="false">
      <left/>
      <right/>
      <top style="medium">
        <color rgb="FF993300"/>
      </top>
      <bottom style="medium"/>
      <diagonal/>
    </border>
    <border diagonalUp="false" diagonalDown="false">
      <left/>
      <right/>
      <top style="medium"/>
      <bottom style="medium">
        <color rgb="FF993300"/>
      </bottom>
      <diagonal/>
    </border>
    <border diagonalUp="false" diagonalDown="false">
      <left/>
      <right style="thin"/>
      <top style="thin"/>
      <bottom style="thin"/>
      <diagonal/>
    </border>
    <border diagonalUp="false" diagonalDown="false">
      <left/>
      <right/>
      <top style="medium">
        <color rgb="FF333399"/>
      </top>
      <bottom style="medium">
        <color rgb="FF333399"/>
      </bottom>
      <diagonal/>
    </border>
    <border diagonalUp="false" diagonalDown="false">
      <left style="medium">
        <color rgb="FF333399"/>
      </left>
      <right style="medium">
        <color rgb="FF333399"/>
      </right>
      <top style="medium">
        <color rgb="FF333399"/>
      </top>
      <bottom style="medium">
        <color rgb="FF333399"/>
      </bottom>
      <diagonal/>
    </border>
    <border diagonalUp="false" diagonalDown="false">
      <left style="thin"/>
      <right style="thin"/>
      <top style="thin"/>
      <bottom style="thin"/>
      <diagonal/>
    </border>
    <border diagonalUp="false" diagonalDown="false">
      <left/>
      <right/>
      <top style="medium">
        <color rgb="FF993300"/>
      </top>
      <bottom/>
      <diagonal/>
    </border>
    <border diagonalUp="false" diagonalDown="false">
      <left/>
      <right/>
      <top/>
      <bottom style="medium">
        <color rgb="FF993300"/>
      </bottom>
      <diagonal/>
    </border>
    <border diagonalUp="false" diagonalDown="false">
      <left/>
      <right style="thin"/>
      <top style="medium"/>
      <bottom style="thin"/>
      <diagonal/>
    </border>
    <border diagonalUp="false" diagonalDown="false">
      <left style="thin"/>
      <right style="thin"/>
      <top/>
      <bottom/>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style="dashed"/>
      <right style="dashed"/>
      <top style="medium"/>
      <bottom/>
      <diagonal/>
    </border>
    <border diagonalUp="false" diagonalDown="false">
      <left style="dashed"/>
      <right style="dashed"/>
      <top/>
      <bottom style="medium"/>
      <diagonal/>
    </border>
    <border diagonalUp="false" diagonalDown="false">
      <left style="medium">
        <color rgb="FF993300"/>
      </left>
      <right/>
      <top style="medium">
        <color rgb="FF993300"/>
      </top>
      <bottom style="medium">
        <color rgb="FF993300"/>
      </bottom>
      <diagonal/>
    </border>
    <border diagonalUp="false" diagonalDown="false">
      <left/>
      <right/>
      <top style="medium">
        <color rgb="FF993300"/>
      </top>
      <bottom style="medium">
        <color rgb="FF993300"/>
      </bottom>
      <diagonal/>
    </border>
    <border diagonalUp="false" diagonalDown="false">
      <left/>
      <right style="medium">
        <color rgb="FF993300"/>
      </right>
      <top style="medium">
        <color rgb="FF993300"/>
      </top>
      <bottom style="medium">
        <color rgb="FF993300"/>
      </bottom>
      <diagonal/>
    </border>
    <border diagonalUp="false" diagonalDown="false">
      <left style="medium">
        <color rgb="FF993300"/>
      </left>
      <right style="medium">
        <color rgb="FF993300"/>
      </right>
      <top style="medium">
        <color rgb="FF993300"/>
      </top>
      <bottom style="medium">
        <color rgb="FF993300"/>
      </bottom>
      <diagonal/>
    </border>
    <border diagonalUp="false" diagonalDown="false">
      <left style="thin"/>
      <right style="thin"/>
      <top style="thin"/>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2"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0" fillId="2" borderId="0" applyFont="true" applyBorder="true" applyAlignment="true" applyProtection="true">
      <alignment horizontal="general" vertical="bottom" textRotation="0" wrapText="false" indent="0" shrinkToFit="false"/>
      <protection locked="true" hidden="false"/>
    </xf>
    <xf numFmtId="166" fontId="0" fillId="2"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7" fontId="0" fillId="2"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true" applyProtection="true">
      <alignment horizontal="general" vertical="bottom" textRotation="0" wrapText="false" indent="0" shrinkToFit="false"/>
      <protection locked="true" hidden="false"/>
    </xf>
  </cellStyleXfs>
  <cellXfs count="6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8" fillId="2" borderId="3" xfId="20" applyFont="true" applyBorder="true" applyAlignment="true" applyProtection="tru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6" fontId="16" fillId="3" borderId="5" xfId="0" applyFont="true" applyBorder="true" applyAlignment="false" applyProtection="true">
      <alignment horizontal="general" vertical="bottom" textRotation="0" wrapText="false" indent="0" shrinkToFit="false"/>
      <protection locked="false" hidden="false"/>
    </xf>
    <xf numFmtId="164" fontId="16" fillId="2" borderId="5" xfId="0" applyFont="true" applyBorder="true" applyAlignment="false" applyProtection="true">
      <alignment horizontal="general" vertical="bottom" textRotation="0" wrapText="false" indent="0" shrinkToFit="false"/>
      <protection locked="true" hidden="false"/>
    </xf>
    <xf numFmtId="171" fontId="18" fillId="2" borderId="6" xfId="0" applyFont="true" applyBorder="true" applyAlignment="true" applyProtection="true">
      <alignment horizontal="center" vertical="bottom" textRotation="0" wrapText="false" indent="0" shrinkToFit="false"/>
      <protection locked="true" hidden="false"/>
    </xf>
    <xf numFmtId="164" fontId="16" fillId="2" borderId="0"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6" fontId="16" fillId="3" borderId="0" xfId="0" applyFont="true" applyBorder="true" applyAlignment="false" applyProtection="true">
      <alignment horizontal="general" vertical="bottom" textRotation="0" wrapText="false" indent="0" shrinkToFit="false"/>
      <protection locked="false" hidden="false"/>
    </xf>
    <xf numFmtId="164" fontId="18" fillId="2" borderId="7" xfId="0" applyFont="true" applyBorder="true" applyAlignment="true" applyProtection="true">
      <alignment horizontal="center" vertical="bottom" textRotation="0" wrapText="false" indent="0" shrinkToFit="false"/>
      <protection locked="true" hidden="false"/>
    </xf>
    <xf numFmtId="164" fontId="16" fillId="3" borderId="0" xfId="0" applyFont="true" applyBorder="true" applyAlignment="true" applyProtection="true">
      <alignment horizontal="general" vertical="bottom" textRotation="0" wrapText="false" indent="0" shrinkToFit="false"/>
      <protection locked="false" hidden="false"/>
    </xf>
    <xf numFmtId="164" fontId="18" fillId="2" borderId="8" xfId="0" applyFont="true" applyBorder="true" applyAlignment="true" applyProtection="true">
      <alignment horizontal="center" vertical="bottom" textRotation="0" wrapText="false" indent="0" shrinkToFit="false"/>
      <protection locked="true" hidden="false"/>
    </xf>
    <xf numFmtId="164" fontId="18" fillId="2" borderId="8"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6" fontId="16" fillId="3" borderId="0" xfId="0" applyFont="true" applyBorder="true" applyAlignment="true" applyProtection="true">
      <alignment horizontal="center" vertical="bottom" textRotation="0" wrapText="false" indent="0" shrinkToFit="false"/>
      <protection locked="false" hidden="false"/>
    </xf>
    <xf numFmtId="164" fontId="16" fillId="2" borderId="9" xfId="0" applyFont="true" applyBorder="true" applyAlignment="true" applyProtection="true">
      <alignment horizontal="left" vertical="bottom" textRotation="0" wrapText="false" indent="0" shrinkToFit="false"/>
      <protection locked="true" hidden="false"/>
    </xf>
    <xf numFmtId="164" fontId="19" fillId="2" borderId="10" xfId="0" applyFont="true" applyBorder="true" applyAlignment="true" applyProtection="true">
      <alignment horizontal="left" vertical="bottom" textRotation="0" wrapText="false" indent="0" shrinkToFit="false"/>
      <protection locked="true" hidden="false"/>
    </xf>
    <xf numFmtId="164" fontId="10" fillId="2" borderId="10" xfId="0" applyFont="true" applyBorder="true" applyAlignment="true" applyProtection="true">
      <alignment horizontal="left" vertical="bottom" textRotation="0" wrapText="false" indent="0" shrinkToFit="false"/>
      <protection locked="true" hidden="false"/>
    </xf>
    <xf numFmtId="164" fontId="0" fillId="2" borderId="10" xfId="0" applyFont="false" applyBorder="true" applyAlignment="false" applyProtection="true">
      <alignment horizontal="general" vertical="bottom" textRotation="0" wrapText="false" indent="0" shrinkToFit="false"/>
      <protection locked="true" hidden="false"/>
    </xf>
    <xf numFmtId="166" fontId="16" fillId="3" borderId="10" xfId="0" applyFont="true" applyBorder="true" applyAlignment="true" applyProtection="true">
      <alignment horizontal="center" vertical="bottom" textRotation="0" wrapText="false" indent="0" shrinkToFit="false"/>
      <protection locked="false" hidden="false"/>
    </xf>
    <xf numFmtId="164" fontId="16" fillId="2" borderId="1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true" applyProtection="true">
      <alignment horizontal="center" vertical="bottom" textRotation="0" wrapText="false" indent="0" shrinkToFit="false"/>
      <protection locked="true" hidden="false"/>
    </xf>
    <xf numFmtId="164" fontId="18" fillId="2" borderId="0" xfId="0" applyFont="true" applyBorder="false" applyAlignment="true" applyProtection="true">
      <alignment horizontal="left" vertical="bottom" textRotation="0" wrapText="false" indent="0" shrinkToFit="false"/>
      <protection locked="true" hidden="false"/>
    </xf>
    <xf numFmtId="164" fontId="20" fillId="4" borderId="2" xfId="0" applyFont="true" applyBorder="true" applyAlignment="true" applyProtection="true">
      <alignment horizontal="center" vertical="bottom" textRotation="0" wrapText="false" indent="0" shrinkToFit="false"/>
      <protection locked="true" hidden="false"/>
    </xf>
    <xf numFmtId="164" fontId="20" fillId="4" borderId="11" xfId="0" applyFont="true" applyBorder="true" applyAlignment="true" applyProtection="true">
      <alignment horizontal="center" vertical="bottom" textRotation="0" wrapText="false" indent="0" shrinkToFit="false"/>
      <protection locked="true" hidden="false"/>
    </xf>
    <xf numFmtId="164" fontId="20" fillId="4" borderId="12" xfId="0" applyFont="true" applyBorder="true" applyAlignment="true" applyProtection="true">
      <alignment horizontal="center" vertical="bottom" textRotation="0" wrapText="false" indent="0" shrinkToFit="false"/>
      <protection locked="true" hidden="false"/>
    </xf>
    <xf numFmtId="164" fontId="21" fillId="4" borderId="11" xfId="0" applyFont="true" applyBorder="true" applyAlignment="true" applyProtection="true">
      <alignment horizontal="center" vertical="bottom" textRotation="0" wrapText="false" indent="0" shrinkToFit="false"/>
      <protection locked="true" hidden="false"/>
    </xf>
    <xf numFmtId="164" fontId="20" fillId="4" borderId="13" xfId="0" applyFont="true" applyBorder="true" applyAlignment="true" applyProtection="true">
      <alignment horizontal="center" vertical="bottom" textRotation="0" wrapText="false" indent="0" shrinkToFit="false"/>
      <protection locked="true" hidden="false"/>
    </xf>
    <xf numFmtId="164" fontId="20" fillId="4" borderId="14" xfId="0" applyFont="true" applyBorder="true" applyAlignment="true" applyProtection="true">
      <alignment horizontal="center" vertical="bottom" textRotation="0" wrapText="false" indent="0" shrinkToFit="false"/>
      <protection locked="true" hidden="false"/>
    </xf>
    <xf numFmtId="164" fontId="20" fillId="2" borderId="15" xfId="0" applyFont="true" applyBorder="true" applyAlignment="true" applyProtection="true">
      <alignment horizontal="center" vertical="bottom" textRotation="0" wrapText="false" indent="0" shrinkToFit="false"/>
      <protection locked="true" hidden="false"/>
    </xf>
    <xf numFmtId="164" fontId="20" fillId="4" borderId="3" xfId="0" applyFont="true" applyBorder="true" applyAlignment="true" applyProtection="true">
      <alignment horizontal="center" vertical="bottom" textRotation="0" wrapText="false" indent="0" shrinkToFit="false"/>
      <protection locked="true" hidden="false"/>
    </xf>
    <xf numFmtId="164" fontId="0" fillId="3" borderId="16" xfId="0" applyFont="false" applyBorder="true" applyAlignment="true" applyProtection="true">
      <alignment horizontal="center" vertical="bottom" textRotation="0" wrapText="false" indent="0" shrinkToFit="false"/>
      <protection locked="false" hidden="false"/>
    </xf>
    <xf numFmtId="166" fontId="9" fillId="3" borderId="17" xfId="0" applyFont="true" applyBorder="true" applyAlignment="true" applyProtection="true">
      <alignment horizontal="center" vertical="bottom" textRotation="0" wrapText="false" indent="0" shrinkToFit="false"/>
      <protection locked="false" hidden="false"/>
    </xf>
    <xf numFmtId="164" fontId="20" fillId="4" borderId="4" xfId="0" applyFont="true" applyBorder="true" applyAlignment="true" applyProtection="true">
      <alignment horizontal="center" vertical="bottom" textRotation="0" wrapText="false" indent="0" shrinkToFit="false"/>
      <protection locked="true" hidden="false"/>
    </xf>
    <xf numFmtId="164" fontId="10" fillId="3" borderId="2" xfId="0" applyFont="true" applyBorder="true" applyAlignment="true" applyProtection="true">
      <alignment horizontal="center" vertical="bottom" textRotation="0" wrapText="false" indent="0" shrinkToFit="false"/>
      <protection locked="false" hidden="false"/>
    </xf>
    <xf numFmtId="166" fontId="0" fillId="3" borderId="2" xfId="0" applyFont="false" applyBorder="true" applyAlignment="false" applyProtection="true">
      <alignment horizontal="general" vertical="bottom" textRotation="0" wrapText="false" indent="0" shrinkToFit="false"/>
      <protection locked="false" hidden="false"/>
    </xf>
    <xf numFmtId="164" fontId="0" fillId="3" borderId="2" xfId="0" applyFont="false" applyBorder="true" applyAlignment="false" applyProtection="true">
      <alignment horizontal="general" vertical="bottom" textRotation="0" wrapText="false" indent="0" shrinkToFit="false"/>
      <protection locked="false" hidden="false"/>
    </xf>
    <xf numFmtId="166" fontId="0" fillId="3" borderId="3" xfId="0" applyFont="false" applyBorder="true" applyAlignment="false" applyProtection="true">
      <alignment horizontal="general" vertical="bottom" textRotation="0" wrapText="false" indent="0" shrinkToFit="false"/>
      <protection locked="false" hidden="false"/>
    </xf>
    <xf numFmtId="166" fontId="0" fillId="5" borderId="3" xfId="0" applyFont="false" applyBorder="true" applyAlignment="false" applyProtection="true">
      <alignment horizontal="general" vertical="bottom" textRotation="0" wrapText="false" indent="0" shrinkToFit="false"/>
      <protection locked="true" hidden="false"/>
    </xf>
    <xf numFmtId="166" fontId="0" fillId="5" borderId="2" xfId="0" applyFont="false" applyBorder="true" applyAlignment="false" applyProtection="true">
      <alignment horizontal="general" vertical="bottom" textRotation="0" wrapText="false" indent="0" shrinkToFit="false"/>
      <protection locked="true" hidden="false"/>
    </xf>
    <xf numFmtId="166" fontId="0" fillId="2" borderId="15" xfId="0" applyFont="false" applyBorder="true" applyAlignment="false" applyProtection="true">
      <alignment horizontal="general" vertical="bottom" textRotation="0" wrapText="false" indent="0" shrinkToFit="false"/>
      <protection locked="true" hidden="false"/>
    </xf>
    <xf numFmtId="166" fontId="0" fillId="2" borderId="2" xfId="0" applyFont="false" applyBorder="true" applyAlignment="false" applyProtection="true">
      <alignment horizontal="general" vertical="bottom" textRotation="0" wrapText="false" indent="0" shrinkToFit="false"/>
      <protection locked="true" hidden="false"/>
    </xf>
    <xf numFmtId="166" fontId="0" fillId="2" borderId="18" xfId="0" applyFont="false" applyBorder="true" applyAlignment="true" applyProtection="true">
      <alignment horizontal="center" vertical="bottom" textRotation="0" wrapText="false" indent="0" shrinkToFit="false"/>
      <protection locked="true" hidden="false"/>
    </xf>
    <xf numFmtId="172" fontId="0" fillId="2" borderId="3" xfId="0" applyFont="false" applyBorder="true" applyAlignment="false" applyProtection="true">
      <alignment horizontal="general" vertical="bottom" textRotation="0" wrapText="false" indent="0" shrinkToFit="false"/>
      <protection locked="true" hidden="false"/>
    </xf>
    <xf numFmtId="164" fontId="10" fillId="3" borderId="19" xfId="0" applyFont="true" applyBorder="true" applyAlignment="true" applyProtection="true">
      <alignment horizontal="center" vertical="bottom" textRotation="0" wrapText="false" indent="0" shrinkToFit="false"/>
      <protection locked="false" hidden="false"/>
    </xf>
    <xf numFmtId="164" fontId="10" fillId="3" borderId="20" xfId="0" applyFont="true" applyBorder="true" applyAlignment="true" applyProtection="true">
      <alignment horizontal="center" vertical="bottom" textRotation="0" wrapText="false" indent="0" shrinkToFit="false"/>
      <protection locked="false" hidden="false"/>
    </xf>
    <xf numFmtId="164" fontId="0" fillId="3" borderId="3" xfId="0" applyFont="false" applyBorder="true" applyAlignment="false" applyProtection="true">
      <alignment horizontal="general" vertical="bottom" textRotation="0" wrapText="false" indent="0" shrinkToFit="false"/>
      <protection locked="false" hidden="false"/>
    </xf>
    <xf numFmtId="166" fontId="0" fillId="2" borderId="3" xfId="0" applyFont="false" applyBorder="true" applyAlignment="false" applyProtection="true">
      <alignment horizontal="general" vertical="bottom" textRotation="0" wrapText="false" indent="0" shrinkToFit="false"/>
      <protection locked="true" hidden="false"/>
    </xf>
    <xf numFmtId="166" fontId="0" fillId="2" borderId="15" xfId="0" applyFont="false" applyBorder="true" applyAlignment="true" applyProtection="true">
      <alignment horizontal="center" vertical="bottom" textRotation="0" wrapText="false" indent="0" shrinkToFit="false"/>
      <protection locked="true" hidden="false"/>
    </xf>
    <xf numFmtId="164" fontId="10" fillId="3" borderId="21" xfId="0" applyFont="true" applyBorder="true" applyAlignment="true" applyProtection="true">
      <alignment horizontal="center" vertical="bottom" textRotation="0" wrapText="false" indent="0" shrinkToFit="false"/>
      <protection locked="false" hidden="false"/>
    </xf>
    <xf numFmtId="164" fontId="10" fillId="3" borderId="22" xfId="0" applyFont="true" applyBorder="true" applyAlignment="true" applyProtection="true">
      <alignment horizontal="center" vertical="bottom" textRotation="0" wrapText="false" indent="0" shrinkToFit="false"/>
      <protection locked="false" hidden="false"/>
    </xf>
    <xf numFmtId="166" fontId="0" fillId="3" borderId="4" xfId="0" applyFont="false" applyBorder="true" applyAlignment="false" applyProtection="true">
      <alignment horizontal="general" vertical="bottom" textRotation="0" wrapText="false" indent="0" shrinkToFit="false"/>
      <protection locked="false" hidden="false"/>
    </xf>
    <xf numFmtId="164" fontId="0" fillId="3" borderId="4" xfId="0" applyFont="false" applyBorder="true" applyAlignment="false" applyProtection="true">
      <alignment horizontal="general" vertical="bottom" textRotation="0" wrapText="false" indent="0" shrinkToFit="false"/>
      <protection locked="false" hidden="false"/>
    </xf>
    <xf numFmtId="166" fontId="0" fillId="5" borderId="4" xfId="0" applyFont="false" applyBorder="true" applyAlignment="false" applyProtection="true">
      <alignment horizontal="general" vertical="bottom" textRotation="0" wrapText="false" indent="0" shrinkToFit="false"/>
      <protection locked="true" hidden="false"/>
    </xf>
    <xf numFmtId="166" fontId="0" fillId="2" borderId="4" xfId="0" applyFont="false" applyBorder="true" applyAlignment="false" applyProtection="true">
      <alignment horizontal="general" vertical="bottom" textRotation="0" wrapText="false" indent="0" shrinkToFit="false"/>
      <protection locked="true" hidden="false"/>
    </xf>
    <xf numFmtId="166" fontId="0" fillId="2" borderId="23" xfId="0" applyFont="false" applyBorder="true" applyAlignment="true" applyProtection="true">
      <alignment horizontal="center" vertical="bottom" textRotation="0" wrapText="false" indent="0" shrinkToFit="false"/>
      <protection locked="true" hidden="false"/>
    </xf>
    <xf numFmtId="172" fontId="0" fillId="2" borderId="4" xfId="0" applyFont="false" applyBorder="true" applyAlignment="false" applyProtection="true">
      <alignment horizontal="general" vertical="bottom" textRotation="0" wrapText="false" indent="0" shrinkToFit="false"/>
      <protection locked="true" hidden="false"/>
    </xf>
    <xf numFmtId="164" fontId="21" fillId="4" borderId="13" xfId="0" applyFont="true" applyBorder="true" applyAlignment="true" applyProtection="true">
      <alignment horizontal="center" vertical="bottom" textRotation="0" wrapText="false" indent="0" shrinkToFit="false"/>
      <protection locked="true" hidden="false"/>
    </xf>
    <xf numFmtId="166" fontId="18" fillId="2" borderId="13" xfId="0" applyFont="true" applyBorder="true" applyAlignment="true" applyProtection="true">
      <alignment horizontal="center" vertical="bottom" textRotation="0" wrapText="false" indent="0" shrinkToFit="false"/>
      <protection locked="true" hidden="false"/>
    </xf>
    <xf numFmtId="166" fontId="9" fillId="5" borderId="13" xfId="0" applyFont="true" applyBorder="true" applyAlignment="true" applyProtection="true">
      <alignment horizontal="center" vertical="bottom" textRotation="0" wrapText="false" indent="0" shrinkToFit="false"/>
      <protection locked="true" hidden="false"/>
    </xf>
    <xf numFmtId="164" fontId="20" fillId="4" borderId="22" xfId="0" applyFont="true" applyBorder="true" applyAlignment="true" applyProtection="true">
      <alignment horizontal="center" vertical="bottom" textRotation="0" wrapText="false" indent="0" shrinkToFit="false"/>
      <protection locked="true" hidden="false"/>
    </xf>
    <xf numFmtId="164" fontId="30" fillId="4" borderId="3" xfId="0" applyFont="true" applyBorder="true" applyAlignment="true" applyProtection="true">
      <alignment horizontal="center" vertical="bottom" textRotation="0" wrapText="false" indent="0" shrinkToFit="false"/>
      <protection locked="true" hidden="false"/>
    </xf>
    <xf numFmtId="164" fontId="0" fillId="5" borderId="24" xfId="0" applyFont="false" applyBorder="true" applyAlignment="true" applyProtection="true">
      <alignment horizontal="center" vertical="bottom" textRotation="0" wrapText="false" indent="0" shrinkToFit="false"/>
      <protection locked="true" hidden="false"/>
    </xf>
    <xf numFmtId="164" fontId="0" fillId="3" borderId="17" xfId="0" applyFont="false" applyBorder="true" applyAlignment="true" applyProtection="true">
      <alignment horizontal="center" vertical="bottom" textRotation="0" wrapText="false" indent="0" shrinkToFit="false"/>
      <protection locked="false" hidden="false"/>
    </xf>
    <xf numFmtId="164" fontId="9" fillId="5" borderId="25" xfId="0" applyFont="true" applyBorder="true" applyAlignment="true" applyProtection="true">
      <alignment horizontal="center" vertical="bottom" textRotation="0" wrapText="fals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6" fontId="0" fillId="2" borderId="11" xfId="0" applyFont="false" applyBorder="true" applyAlignment="true" applyProtection="true">
      <alignment horizontal="center" vertical="bottom" textRotation="0" wrapText="false" indent="0" shrinkToFit="false"/>
      <protection locked="true" hidden="false"/>
    </xf>
    <xf numFmtId="166" fontId="0" fillId="2" borderId="26" xfId="0" applyFont="false" applyBorder="true" applyAlignment="true" applyProtection="true">
      <alignment horizontal="center"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false"/>
    </xf>
    <xf numFmtId="166" fontId="0" fillId="2" borderId="6" xfId="0" applyFont="false" applyBorder="true" applyAlignment="false" applyProtection="true">
      <alignment horizontal="general" vertical="bottom" textRotation="0" wrapText="false" indent="0" shrinkToFit="false"/>
      <protection locked="true" hidden="false"/>
    </xf>
    <xf numFmtId="166" fontId="0" fillId="2" borderId="27" xfId="0" applyFont="false" applyBorder="true" applyAlignment="false" applyProtection="true">
      <alignment horizontal="general" vertical="bottom" textRotation="0" wrapText="false" indent="0" shrinkToFit="false"/>
      <protection locked="true" hidden="false"/>
    </xf>
    <xf numFmtId="166" fontId="0" fillId="2" borderId="20" xfId="0" applyFont="false" applyBorder="true" applyAlignment="true" applyProtection="true">
      <alignment horizontal="center" vertical="bottom" textRotation="0" wrapText="false" indent="0" shrinkToFit="false"/>
      <protection locked="true" hidden="false"/>
    </xf>
    <xf numFmtId="166" fontId="0" fillId="2" borderId="0" xfId="0" applyFont="false" applyBorder="true" applyAlignment="true" applyProtection="true">
      <alignment horizontal="center" vertical="bottom" textRotation="0" wrapText="false" indent="0" shrinkToFit="false"/>
      <protection locked="true" hidden="false"/>
    </xf>
    <xf numFmtId="166" fontId="0" fillId="2" borderId="28" xfId="0" applyFont="false" applyBorder="true" applyAlignment="false" applyProtection="true">
      <alignment horizontal="general" vertical="bottom" textRotation="0" wrapText="false" indent="0" shrinkToFit="false"/>
      <protection locked="true" hidden="false"/>
    </xf>
    <xf numFmtId="166" fontId="0" fillId="2" borderId="9" xfId="0" applyFont="false" applyBorder="true" applyAlignment="false" applyProtection="true">
      <alignment horizontal="general" vertical="bottom" textRotation="0" wrapText="false" indent="0" shrinkToFit="false"/>
      <protection locked="true" hidden="false"/>
    </xf>
    <xf numFmtId="166" fontId="0" fillId="2" borderId="22" xfId="0" applyFont="false" applyBorder="true" applyAlignment="true" applyProtection="true">
      <alignment horizontal="center" vertical="bottom" textRotation="0" wrapText="false" indent="0" shrinkToFit="false"/>
      <protection locked="true" hidden="false"/>
    </xf>
    <xf numFmtId="166" fontId="0" fillId="2" borderId="29" xfId="0" applyFont="false" applyBorder="true" applyAlignment="true" applyProtection="true">
      <alignment horizontal="center" vertical="bottom" textRotation="0" wrapText="false" indent="0" shrinkToFit="false"/>
      <protection locked="true" hidden="false"/>
    </xf>
    <xf numFmtId="166" fontId="0" fillId="2" borderId="7" xfId="0" applyFont="false" applyBorder="true" applyAlignment="false" applyProtection="true">
      <alignment horizontal="general" vertical="bottom" textRotation="0" wrapText="false" indent="0" shrinkToFit="false"/>
      <protection locked="true" hidden="false"/>
    </xf>
    <xf numFmtId="166" fontId="0" fillId="2" borderId="30" xfId="0" applyFont="false" applyBorder="true" applyAlignment="false" applyProtection="tru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false"/>
    </xf>
    <xf numFmtId="166" fontId="9" fillId="5" borderId="24" xfId="0" applyFont="true" applyBorder="true" applyAlignment="true" applyProtection="true">
      <alignment horizontal="center" vertical="bottom" textRotation="0" wrapText="false" indent="0" shrinkToFit="false"/>
      <protection locked="true" hidden="false"/>
    </xf>
    <xf numFmtId="166" fontId="9" fillId="5" borderId="17" xfId="0" applyFont="true" applyBorder="true" applyAlignment="true" applyProtection="true">
      <alignment horizontal="center" vertical="bottom" textRotation="0" wrapText="false" indent="0" shrinkToFit="false"/>
      <protection locked="true" hidden="false"/>
    </xf>
    <xf numFmtId="166" fontId="9" fillId="5" borderId="16" xfId="0" applyFont="true" applyBorder="true" applyAlignment="true" applyProtection="true">
      <alignment horizontal="center" vertical="bottom" textRotation="0" wrapText="false" indent="0" shrinkToFit="false"/>
      <protection locked="true" hidden="false"/>
    </xf>
    <xf numFmtId="164" fontId="31" fillId="2" borderId="0" xfId="0" applyFont="true" applyBorder="false" applyAlignment="true" applyProtection="true">
      <alignment horizontal="center" vertical="bottom" textRotation="0" wrapText="fals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73" fontId="16" fillId="5" borderId="5" xfId="0" applyFont="true" applyBorder="true" applyAlignment="false" applyProtection="true">
      <alignment horizontal="general" vertical="bottom" textRotation="0" wrapText="false" indent="0" shrinkToFit="false"/>
      <protection locked="true" hidden="false"/>
    </xf>
    <xf numFmtId="173" fontId="16" fillId="5" borderId="0" xfId="0" applyFont="true" applyBorder="true" applyAlignment="false" applyProtection="true">
      <alignment horizontal="general" vertical="bottom" textRotation="0" wrapText="false" indent="0" shrinkToFit="false"/>
      <protection locked="true" hidden="false"/>
    </xf>
    <xf numFmtId="166" fontId="16" fillId="5" borderId="0" xfId="0" applyFont="true" applyBorder="true" applyAlignment="false" applyProtection="true">
      <alignment horizontal="general" vertical="bottom" textRotation="0" wrapText="false" indent="0" shrinkToFit="false"/>
      <protection locked="tru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6" fontId="16" fillId="5" borderId="10" xfId="0" applyFont="true" applyBorder="true" applyAlignment="false" applyProtection="true">
      <alignment horizontal="general" vertical="bottom" textRotation="0" wrapText="false" indent="0" shrinkToFit="false"/>
      <protection locked="true" hidden="false"/>
    </xf>
    <xf numFmtId="164" fontId="16" fillId="2" borderId="10" xfId="0" applyFont="true" applyBorder="true" applyAlignment="false" applyProtection="true">
      <alignment horizontal="general" vertical="bottom" textRotation="0" wrapText="false" indent="0" shrinkToFit="false"/>
      <protection locked="true" hidden="false"/>
    </xf>
    <xf numFmtId="173" fontId="16" fillId="5" borderId="10" xfId="0" applyFont="true" applyBorder="true" applyAlignment="false" applyProtection="true">
      <alignment horizontal="general" vertical="bottom" textRotation="0" wrapText="false" indent="0" shrinkToFit="false"/>
      <protection locked="true" hidden="false"/>
    </xf>
    <xf numFmtId="164" fontId="10" fillId="2" borderId="31" xfId="0" applyFont="true" applyBorder="true" applyAlignment="false" applyProtection="true">
      <alignment horizontal="general" vertical="bottom" textRotation="0" wrapText="false" indent="0" shrinkToFit="false"/>
      <protection locked="true" hidden="false"/>
    </xf>
    <xf numFmtId="164" fontId="0" fillId="2" borderId="31" xfId="0" applyFont="false" applyBorder="true" applyAlignment="false" applyProtection="true">
      <alignment horizontal="general" vertical="bottom" textRotation="0" wrapText="false" indent="0" shrinkToFit="false"/>
      <protection locked="true" hidden="false"/>
    </xf>
    <xf numFmtId="172" fontId="16" fillId="3" borderId="31" xfId="0" applyFont="true" applyBorder="true" applyAlignment="false" applyProtection="true">
      <alignment horizontal="general" vertical="bottom" textRotation="0" wrapText="false" indent="0" shrinkToFit="false"/>
      <protection locked="false" hidden="false"/>
    </xf>
    <xf numFmtId="164" fontId="16" fillId="2" borderId="31" xfId="0" applyFont="true" applyBorder="true" applyAlignment="false" applyProtection="true">
      <alignment horizontal="general" vertical="bottom" textRotation="0" wrapText="false" indent="0" shrinkToFit="false"/>
      <protection locked="true" hidden="false"/>
    </xf>
    <xf numFmtId="166" fontId="16" fillId="5" borderId="31" xfId="0" applyFont="true" applyBorder="true" applyAlignment="false" applyProtection="true">
      <alignment horizontal="general" vertical="bottom" textRotation="0" wrapText="false" indent="0" shrinkToFit="false"/>
      <protection locked="true" hidden="false"/>
    </xf>
    <xf numFmtId="164" fontId="10" fillId="2" borderId="13" xfId="0" applyFont="true" applyBorder="true" applyAlignment="true" applyProtection="true">
      <alignment horizontal="center" vertical="bottom" textRotation="0" wrapText="false" indent="0" shrinkToFit="false"/>
      <protection locked="true" hidden="false"/>
    </xf>
    <xf numFmtId="164" fontId="20" fillId="4" borderId="26" xfId="0" applyFont="true" applyBorder="true" applyAlignment="true" applyProtection="true">
      <alignment horizontal="center" vertical="bottom" textRotation="0" wrapText="false" indent="0" shrinkToFit="false"/>
      <protection locked="true" hidden="false"/>
    </xf>
    <xf numFmtId="164" fontId="20" fillId="4" borderId="18"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true" applyAlignment="true" applyProtection="true">
      <alignment horizontal="center" vertical="bottom" textRotation="0" wrapText="false" indent="0" shrinkToFit="false"/>
      <protection locked="true" hidden="false"/>
    </xf>
    <xf numFmtId="164" fontId="20" fillId="4" borderId="15" xfId="0" applyFont="true" applyBorder="true" applyAlignment="true" applyProtection="true">
      <alignment horizontal="center" vertical="bottom" textRotation="0" wrapText="false" indent="0" shrinkToFit="false"/>
      <protection locked="true" hidden="false"/>
    </xf>
    <xf numFmtId="164" fontId="20" fillId="4" borderId="20" xfId="0" applyFont="true" applyBorder="true" applyAlignment="true" applyProtection="true">
      <alignment horizontal="center" vertical="bottom" textRotation="0" wrapText="false" indent="0" shrinkToFit="false"/>
      <protection locked="true" hidden="false"/>
    </xf>
    <xf numFmtId="164" fontId="0" fillId="4" borderId="15" xfId="0" applyFont="false" applyBorder="true" applyAlignment="false" applyProtection="true">
      <alignment horizontal="general" vertical="bottom" textRotation="0" wrapText="false" indent="0" shrinkToFit="false"/>
      <protection locked="true" hidden="false"/>
    </xf>
    <xf numFmtId="164" fontId="20" fillId="4" borderId="29" xfId="0" applyFont="true" applyBorder="true" applyAlignment="true" applyProtection="true">
      <alignment horizontal="center" vertical="bottom" textRotation="0" wrapText="false" indent="0" shrinkToFit="false"/>
      <protection locked="true" hidden="false"/>
    </xf>
    <xf numFmtId="164" fontId="20" fillId="4" borderId="23" xfId="0" applyFont="true" applyBorder="true" applyAlignment="true" applyProtection="true">
      <alignment horizontal="center" vertical="bottom" textRotation="0" wrapText="false" indent="0" shrinkToFit="false"/>
      <protection locked="true" hidden="false"/>
    </xf>
    <xf numFmtId="166" fontId="10" fillId="5" borderId="11" xfId="0" applyFont="true" applyBorder="true" applyAlignment="true" applyProtection="true">
      <alignment horizontal="center" vertical="bottom" textRotation="0" wrapText="false" indent="0" shrinkToFit="false"/>
      <protection locked="true" hidden="false"/>
    </xf>
    <xf numFmtId="166" fontId="16" fillId="5" borderId="2" xfId="0" applyFont="true" applyBorder="true" applyAlignment="true" applyProtection="true">
      <alignment horizontal="center" vertical="bottom" textRotation="0" wrapText="false" indent="0" shrinkToFit="false"/>
      <protection locked="true" hidden="false"/>
    </xf>
    <xf numFmtId="166" fontId="9" fillId="5" borderId="26" xfId="0" applyFont="true" applyBorder="true" applyAlignment="true" applyProtection="true">
      <alignment horizontal="center" vertical="bottom" textRotation="0" wrapText="false" indent="0" shrinkToFit="false"/>
      <protection locked="true" hidden="false"/>
    </xf>
    <xf numFmtId="166" fontId="0" fillId="5" borderId="18" xfId="0" applyFont="false" applyBorder="true" applyAlignment="true" applyProtection="true">
      <alignment horizontal="center" vertical="bottom" textRotation="0" wrapText="false" indent="0" shrinkToFit="false"/>
      <protection locked="true" hidden="false"/>
    </xf>
    <xf numFmtId="166" fontId="9" fillId="5" borderId="2" xfId="0" applyFont="true" applyBorder="true" applyAlignment="true" applyProtection="true">
      <alignment horizontal="center" vertical="bottom" textRotation="0" wrapText="false" indent="0" shrinkToFit="false"/>
      <protection locked="true" hidden="false"/>
    </xf>
    <xf numFmtId="166" fontId="10" fillId="5" borderId="20" xfId="0" applyFont="true" applyBorder="true" applyAlignment="true" applyProtection="true">
      <alignment horizontal="center" vertical="bottom" textRotation="0" wrapText="false" indent="0" shrinkToFit="false"/>
      <protection locked="true" hidden="false"/>
    </xf>
    <xf numFmtId="166" fontId="16" fillId="5" borderId="3" xfId="0" applyFont="true" applyBorder="true" applyAlignment="true" applyProtection="true">
      <alignment horizontal="center" vertical="bottom" textRotation="0" wrapText="false" indent="0" shrinkToFit="false"/>
      <protection locked="true" hidden="false"/>
    </xf>
    <xf numFmtId="166" fontId="9" fillId="5" borderId="0" xfId="0" applyFont="true" applyBorder="true" applyAlignment="true" applyProtection="true">
      <alignment horizontal="center" vertical="bottom" textRotation="0" wrapText="false" indent="0" shrinkToFit="false"/>
      <protection locked="true" hidden="false"/>
    </xf>
    <xf numFmtId="166" fontId="0" fillId="5" borderId="15" xfId="0" applyFont="false" applyBorder="true" applyAlignment="true" applyProtection="true">
      <alignment horizontal="center" vertical="bottom" textRotation="0" wrapText="false" indent="0" shrinkToFit="false"/>
      <protection locked="true" hidden="false"/>
    </xf>
    <xf numFmtId="166" fontId="9" fillId="5" borderId="3" xfId="0" applyFont="true" applyBorder="true" applyAlignment="true" applyProtection="true">
      <alignment horizontal="center" vertical="bottom" textRotation="0" wrapText="false" indent="0" shrinkToFit="false"/>
      <protection locked="true" hidden="false"/>
    </xf>
    <xf numFmtId="166" fontId="10" fillId="5" borderId="22" xfId="0" applyFont="true" applyBorder="true" applyAlignment="true" applyProtection="true">
      <alignment horizontal="center" vertical="bottom" textRotation="0" wrapText="false" indent="0" shrinkToFit="false"/>
      <protection locked="true" hidden="false"/>
    </xf>
    <xf numFmtId="166" fontId="16" fillId="5" borderId="4" xfId="0" applyFont="true" applyBorder="true" applyAlignment="true" applyProtection="true">
      <alignment horizontal="center" vertical="bottom" textRotation="0" wrapText="false" indent="0" shrinkToFit="false"/>
      <protection locked="true" hidden="false"/>
    </xf>
    <xf numFmtId="166" fontId="9" fillId="5" borderId="29" xfId="0" applyFont="true" applyBorder="true" applyAlignment="true" applyProtection="true">
      <alignment horizontal="center" vertical="bottom" textRotation="0" wrapText="false" indent="0" shrinkToFit="false"/>
      <protection locked="true" hidden="false"/>
    </xf>
    <xf numFmtId="166" fontId="0" fillId="5" borderId="23" xfId="0" applyFont="false" applyBorder="true" applyAlignment="true" applyProtection="true">
      <alignment horizontal="center" vertical="bottom" textRotation="0" wrapText="false" indent="0" shrinkToFit="false"/>
      <protection locked="true" hidden="false"/>
    </xf>
    <xf numFmtId="166" fontId="9" fillId="5" borderId="4"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4" fontId="10" fillId="2" borderId="3" xfId="0" applyFont="true" applyBorder="true" applyAlignment="true" applyProtection="true">
      <alignment horizontal="center" vertical="bottom" textRotation="0" wrapText="false" indent="0" shrinkToFit="false"/>
      <protection locked="true" hidden="false"/>
    </xf>
    <xf numFmtId="164" fontId="34" fillId="2" borderId="2" xfId="0" applyFont="true" applyBorder="true" applyAlignment="false" applyProtection="true">
      <alignment horizontal="general" vertical="bottom" textRotation="0" wrapText="false" indent="0" shrinkToFit="false"/>
      <protection locked="true" hidden="false"/>
    </xf>
    <xf numFmtId="164" fontId="35" fillId="5" borderId="11" xfId="0" applyFont="true" applyBorder="true" applyAlignment="true" applyProtection="true">
      <alignment horizontal="center" vertical="bottom" textRotation="0" wrapText="false" indent="0" shrinkToFit="false"/>
      <protection locked="true" hidden="false"/>
    </xf>
    <xf numFmtId="164" fontId="35" fillId="5" borderId="26" xfId="0" applyFont="true" applyBorder="true" applyAlignment="true" applyProtection="true">
      <alignment horizontal="center" vertical="bottom" textRotation="0" wrapText="false" indent="0" shrinkToFit="false"/>
      <protection locked="true" hidden="false"/>
    </xf>
    <xf numFmtId="164" fontId="35" fillId="5" borderId="18"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3" borderId="4" xfId="0" applyFont="false" applyBorder="true" applyAlignment="true" applyProtection="true">
      <alignment horizontal="center" vertical="bottom" textRotation="0" wrapText="false" indent="0" shrinkToFit="false"/>
      <protection locked="false" hidden="false"/>
    </xf>
    <xf numFmtId="164" fontId="9" fillId="2" borderId="3" xfId="0" applyFont="true" applyBorder="true" applyAlignment="true" applyProtection="true">
      <alignment horizontal="center" vertical="bottom" textRotation="0" wrapText="false" indent="0" shrinkToFit="false"/>
      <protection locked="true" hidden="false"/>
    </xf>
    <xf numFmtId="164" fontId="34" fillId="2" borderId="3" xfId="0" applyFont="true" applyBorder="true" applyAlignment="false" applyProtection="true">
      <alignment horizontal="general" vertical="bottom" textRotation="0" wrapText="false" indent="0" shrinkToFit="false"/>
      <protection locked="true" hidden="false"/>
    </xf>
    <xf numFmtId="164" fontId="35" fillId="5" borderId="20" xfId="0" applyFont="true" applyBorder="true" applyAlignment="true" applyProtection="true">
      <alignment horizontal="center" vertical="bottom" textRotation="0" wrapText="false" indent="0" shrinkToFit="false"/>
      <protection locked="true" hidden="false"/>
    </xf>
    <xf numFmtId="164" fontId="35" fillId="5" borderId="0" xfId="0" applyFont="true" applyBorder="true" applyAlignment="true" applyProtection="true">
      <alignment horizontal="center" vertical="bottom" textRotation="0" wrapText="false" indent="0" shrinkToFit="false"/>
      <protection locked="true" hidden="false"/>
    </xf>
    <xf numFmtId="164" fontId="35" fillId="5" borderId="15" xfId="0" applyFont="true" applyBorder="true" applyAlignment="true" applyProtection="true">
      <alignment horizontal="center" vertical="bottom" textRotation="0" wrapText="false" indent="0" shrinkToFit="false"/>
      <protection locked="true" hidden="false"/>
    </xf>
    <xf numFmtId="172" fontId="35" fillId="2" borderId="0" xfId="0" applyFont="true" applyBorder="true" applyAlignment="true" applyProtection="true">
      <alignment horizontal="center" vertical="bottom" textRotation="0" wrapText="false" indent="0" shrinkToFit="false"/>
      <protection locked="true" hidden="false"/>
    </xf>
    <xf numFmtId="172" fontId="35" fillId="5" borderId="3" xfId="0" applyFont="true" applyBorder="true" applyAlignment="true" applyProtection="true">
      <alignment horizontal="center" vertical="bottom" textRotation="0" wrapText="fals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73" fontId="0" fillId="2" borderId="0" xfId="0" applyFont="false" applyBorder="false" applyAlignment="true" applyProtection="true">
      <alignment horizontal="left" vertical="bottom" textRotation="0" wrapText="false" indent="0" shrinkToFit="false"/>
      <protection locked="true" hidden="false"/>
    </xf>
    <xf numFmtId="166" fontId="35" fillId="5" borderId="20" xfId="0" applyFont="true" applyBorder="true" applyAlignment="true" applyProtection="true">
      <alignment horizontal="center" vertical="bottom" textRotation="0" wrapText="false" indent="0" shrinkToFit="false"/>
      <protection locked="true" hidden="false"/>
    </xf>
    <xf numFmtId="166" fontId="35" fillId="5" borderId="0" xfId="0" applyFont="true" applyBorder="true" applyAlignment="true" applyProtection="true">
      <alignment horizontal="center" vertical="bottom" textRotation="0" wrapText="false" indent="0" shrinkToFit="false"/>
      <protection locked="true" hidden="false"/>
    </xf>
    <xf numFmtId="166" fontId="35" fillId="5" borderId="15" xfId="0" applyFont="true" applyBorder="true" applyAlignment="true" applyProtection="true">
      <alignment horizontal="center" vertical="bottom" textRotation="0" wrapText="false" indent="0" shrinkToFit="false"/>
      <protection locked="true" hidden="false"/>
    </xf>
    <xf numFmtId="164" fontId="35" fillId="2" borderId="0" xfId="0" applyFont="true" applyBorder="true" applyAlignment="true" applyProtection="true">
      <alignment horizontal="center" vertical="bottom" textRotation="0" wrapText="false" indent="0" shrinkToFit="false"/>
      <protection locked="true" hidden="false"/>
    </xf>
    <xf numFmtId="173" fontId="35" fillId="5" borderId="3" xfId="0" applyFont="true" applyBorder="true" applyAlignment="true" applyProtection="true">
      <alignment horizontal="center" vertical="bottom" textRotation="0" wrapText="false" indent="0" shrinkToFit="false"/>
      <protection locked="true" hidden="false"/>
    </xf>
    <xf numFmtId="164" fontId="10" fillId="2" borderId="3" xfId="0" applyFont="true" applyBorder="true" applyAlignment="true" applyProtection="true">
      <alignment horizontal="general" vertical="bottom" textRotation="0" wrapText="false" indent="0" shrinkToFit="false"/>
      <protection locked="true" hidden="false"/>
    </xf>
    <xf numFmtId="164" fontId="37" fillId="5" borderId="20" xfId="0" applyFont="true" applyBorder="true" applyAlignment="true" applyProtection="true">
      <alignment horizontal="center" vertical="bottom" textRotation="0" wrapText="false" indent="0" shrinkToFit="false"/>
      <protection locked="true" hidden="false"/>
    </xf>
    <xf numFmtId="173" fontId="0" fillId="2" borderId="20" xfId="0" applyFont="false" applyBorder="true" applyAlignment="true" applyProtection="true">
      <alignment horizontal="center" vertical="bottom" textRotation="0" wrapText="false" indent="0" shrinkToFit="false"/>
      <protection locked="true" hidden="false"/>
    </xf>
    <xf numFmtId="166" fontId="35" fillId="2" borderId="0" xfId="0" applyFont="true" applyBorder="true" applyAlignment="true" applyProtection="true">
      <alignment horizontal="center" vertical="bottom" textRotation="0" wrapText="false" indent="0" shrinkToFit="false"/>
      <protection locked="true" hidden="false"/>
    </xf>
    <xf numFmtId="166" fontId="35" fillId="6" borderId="3" xfId="0" applyFont="true" applyBorder="true" applyAlignment="true" applyProtection="true">
      <alignment horizontal="center" vertical="bottom" textRotation="0" wrapText="false" indent="0" shrinkToFit="false"/>
      <protection locked="true" hidden="false"/>
    </xf>
    <xf numFmtId="166" fontId="9" fillId="2" borderId="3" xfId="0" applyFont="true" applyBorder="true" applyAlignment="true" applyProtection="true">
      <alignment horizontal="center" vertical="bottom" textRotation="0" wrapText="false" indent="0" shrinkToFit="false"/>
      <protection locked="true" hidden="false"/>
    </xf>
    <xf numFmtId="164" fontId="33" fillId="2" borderId="3" xfId="0" applyFont="true" applyBorder="true" applyAlignment="false" applyProtection="true">
      <alignment horizontal="general" vertical="bottom" textRotation="0" wrapText="false" indent="0" shrinkToFit="false"/>
      <protection locked="true" hidden="false"/>
    </xf>
    <xf numFmtId="164" fontId="18" fillId="2" borderId="0" xfId="0" applyFont="true" applyBorder="true" applyAlignment="true" applyProtection="true">
      <alignment horizontal="center" vertical="top" textRotation="0" wrapText="false" indent="0" shrinkToFit="false"/>
      <protection locked="true" hidden="false"/>
    </xf>
    <xf numFmtId="174" fontId="35" fillId="5" borderId="3" xfId="0" applyFont="true" applyBorder="true" applyAlignment="true" applyProtection="true">
      <alignment horizontal="center" vertical="bottom" textRotation="0" wrapText="false" indent="0" shrinkToFit="false"/>
      <protection locked="true" hidden="false"/>
    </xf>
    <xf numFmtId="174" fontId="9" fillId="2" borderId="3" xfId="0" applyFont="true" applyBorder="true" applyAlignment="true" applyProtection="true">
      <alignment horizontal="center" vertical="bottom" textRotation="0" wrapText="false" indent="0" shrinkToFit="false"/>
      <protection locked="true" hidden="false"/>
    </xf>
    <xf numFmtId="164" fontId="34" fillId="2" borderId="13" xfId="0" applyFont="true" applyBorder="true" applyAlignment="false" applyProtection="true">
      <alignment horizontal="general" vertical="bottom" textRotation="0" wrapText="false" indent="0" shrinkToFit="false"/>
      <protection locked="true" hidden="false"/>
    </xf>
    <xf numFmtId="164" fontId="35" fillId="5" borderId="24" xfId="0" applyFont="true" applyBorder="true" applyAlignment="true" applyProtection="true">
      <alignment horizontal="center" vertical="bottom" textRotation="0" wrapText="false" indent="0" shrinkToFit="false"/>
      <protection locked="true" hidden="false"/>
    </xf>
    <xf numFmtId="164" fontId="35" fillId="5" borderId="17" xfId="0" applyFont="true" applyBorder="true" applyAlignment="true" applyProtection="true">
      <alignment horizontal="center" vertical="bottom" textRotation="0" wrapText="false" indent="0" shrinkToFit="false"/>
      <protection locked="true" hidden="false"/>
    </xf>
    <xf numFmtId="164" fontId="35" fillId="5" borderId="16" xfId="0" applyFont="true" applyBorder="true" applyAlignment="true" applyProtection="true">
      <alignment horizontal="center" vertical="bottom" textRotation="0" wrapText="false" indent="0" shrinkToFit="false"/>
      <protection locked="true" hidden="false"/>
    </xf>
    <xf numFmtId="173" fontId="35" fillId="5" borderId="13" xfId="0" applyFont="true" applyBorder="true" applyAlignment="true" applyProtection="true">
      <alignment horizontal="center" vertical="bottom" textRotation="0" wrapText="false" indent="0" shrinkToFit="false"/>
      <protection locked="true" hidden="false"/>
    </xf>
    <xf numFmtId="164" fontId="9" fillId="2" borderId="15" xfId="0" applyFont="true" applyBorder="true" applyAlignment="true" applyProtection="true">
      <alignment horizontal="center"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15" xfId="0" applyFont="true" applyBorder="true" applyAlignment="true" applyProtection="true">
      <alignment horizontal="center" vertical="bottom" textRotation="0" wrapText="false" indent="0" shrinkToFit="false"/>
      <protection locked="true" hidden="false"/>
    </xf>
    <xf numFmtId="164" fontId="0" fillId="3" borderId="13" xfId="0" applyFont="false" applyBorder="true" applyAlignment="true" applyProtection="true">
      <alignment horizontal="center" vertical="bottom" textRotation="0" wrapText="false" indent="0" shrinkToFit="false"/>
      <protection locked="false" hidden="false"/>
    </xf>
    <xf numFmtId="166" fontId="35" fillId="5" borderId="3" xfId="0" applyFont="true" applyBorder="true" applyAlignment="true" applyProtection="true">
      <alignment horizontal="center" vertical="bottom" textRotation="0" wrapText="false" indent="0" shrinkToFit="false"/>
      <protection locked="true" hidden="false"/>
    </xf>
    <xf numFmtId="164" fontId="10" fillId="2" borderId="3" xfId="0" applyFont="true" applyBorder="true" applyAlignment="false" applyProtection="true">
      <alignment horizontal="general" vertical="bottom" textRotation="0" wrapText="false" indent="0" shrinkToFit="false"/>
      <protection locked="true" hidden="false"/>
    </xf>
    <xf numFmtId="175" fontId="35" fillId="5" borderId="15" xfId="0" applyFont="true" applyBorder="true" applyAlignment="true" applyProtection="true">
      <alignment horizontal="center" vertical="bottom" textRotation="0" wrapText="false" indent="0" shrinkToFit="false"/>
      <protection locked="true" hidden="false"/>
    </xf>
    <xf numFmtId="166" fontId="9" fillId="2" borderId="15" xfId="0" applyFont="true" applyBorder="true" applyAlignment="true" applyProtection="true">
      <alignment horizontal="center" vertical="bottom" textRotation="0" wrapText="false" indent="0" shrinkToFit="false"/>
      <protection locked="true" hidden="false"/>
    </xf>
    <xf numFmtId="174" fontId="9" fillId="2" borderId="15" xfId="0" applyFont="true" applyBorder="true" applyAlignment="true" applyProtection="true">
      <alignment horizontal="center" vertical="bottom" textRotation="0" wrapText="false" indent="0" shrinkToFit="false"/>
      <protection locked="true" hidden="false"/>
    </xf>
    <xf numFmtId="172" fontId="35" fillId="5" borderId="20" xfId="0" applyFont="true" applyBorder="true" applyAlignment="true" applyProtection="true">
      <alignment horizontal="center" vertical="bottom" textRotation="0" wrapText="false" indent="0" shrinkToFit="false"/>
      <protection locked="true" hidden="false"/>
    </xf>
    <xf numFmtId="172" fontId="35" fillId="5" borderId="0" xfId="0" applyFont="true" applyBorder="true" applyAlignment="true" applyProtection="true">
      <alignment horizontal="center" vertical="bottom" textRotation="0" wrapText="false" indent="0" shrinkToFit="false"/>
      <protection locked="true" hidden="false"/>
    </xf>
    <xf numFmtId="172" fontId="35" fillId="5" borderId="15" xfId="0" applyFont="true" applyBorder="true" applyAlignment="true" applyProtection="true">
      <alignment horizontal="center" vertical="bottom" textRotation="0" wrapText="false" indent="0" shrinkToFit="false"/>
      <protection locked="true" hidden="false"/>
    </xf>
    <xf numFmtId="174" fontId="35" fillId="5" borderId="15" xfId="0" applyFont="true" applyBorder="true" applyAlignment="true" applyProtection="true">
      <alignment horizontal="center" vertical="bottom" textRotation="0" wrapText="false" indent="0" shrinkToFit="false"/>
      <protection locked="true" hidden="false"/>
    </xf>
    <xf numFmtId="164" fontId="10" fillId="2" borderId="4" xfId="0" applyFont="true" applyBorder="true" applyAlignment="true" applyProtection="true">
      <alignment horizontal="general" vertical="bottom" textRotation="0" wrapText="false" indent="0" shrinkToFit="false"/>
      <protection locked="true" hidden="false"/>
    </xf>
    <xf numFmtId="166" fontId="35" fillId="5" borderId="22" xfId="0" applyFont="true" applyBorder="true" applyAlignment="true" applyProtection="true">
      <alignment horizontal="center" vertical="bottom" textRotation="0" wrapText="false" indent="0" shrinkToFit="false"/>
      <protection locked="true" hidden="false"/>
    </xf>
    <xf numFmtId="166" fontId="35" fillId="5" borderId="29" xfId="0" applyFont="true" applyBorder="true" applyAlignment="true" applyProtection="true">
      <alignment horizontal="center" vertical="bottom" textRotation="0" wrapText="false" indent="0" shrinkToFit="false"/>
      <protection locked="true" hidden="false"/>
    </xf>
    <xf numFmtId="166" fontId="35" fillId="5" borderId="4" xfId="0" applyFont="true" applyBorder="true" applyAlignment="true" applyProtection="true">
      <alignment horizontal="center" vertical="bottom" textRotation="0" wrapText="false" indent="0" shrinkToFit="false"/>
      <protection locked="true" hidden="false"/>
    </xf>
    <xf numFmtId="164" fontId="34" fillId="2" borderId="4" xfId="0" applyFont="true" applyBorder="true" applyAlignment="true" applyProtection="true">
      <alignment horizontal="general" vertical="center" textRotation="0" wrapText="true" indent="0" shrinkToFit="false"/>
      <protection locked="true" hidden="false"/>
    </xf>
    <xf numFmtId="164" fontId="35" fillId="5" borderId="24" xfId="0" applyFont="true" applyBorder="true" applyAlignment="true" applyProtection="true">
      <alignment horizontal="center" vertical="center" textRotation="0" wrapText="false" indent="0" shrinkToFit="false"/>
      <protection locked="true" hidden="false"/>
    </xf>
    <xf numFmtId="164" fontId="35" fillId="5" borderId="17" xfId="0" applyFont="true" applyBorder="true" applyAlignment="true" applyProtection="true">
      <alignment horizontal="center" vertical="center" textRotation="0" wrapText="false" indent="0" shrinkToFit="false"/>
      <protection locked="true" hidden="false"/>
    </xf>
    <xf numFmtId="164" fontId="35" fillId="5" borderId="13" xfId="0" applyFont="tru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false" applyProtection="true">
      <alignment horizontal="general" vertical="bottom" textRotation="0" wrapText="false" indent="0" shrinkToFit="false"/>
      <protection locked="true" hidden="false"/>
    </xf>
    <xf numFmtId="164" fontId="18" fillId="2" borderId="0" xfId="0" applyFont="true" applyBorder="true" applyAlignment="true" applyProtection="true">
      <alignment horizontal="left" vertical="bottom" textRotation="0" wrapText="false" indent="0" shrinkToFit="false"/>
      <protection locked="true" hidden="false"/>
    </xf>
    <xf numFmtId="164" fontId="0" fillId="2" borderId="22" xfId="0" applyFont="false" applyBorder="true" applyAlignment="false" applyProtection="true">
      <alignment horizontal="general" vertical="bottom" textRotation="0" wrapText="false" indent="0" shrinkToFit="false"/>
      <protection locked="true" hidden="false"/>
    </xf>
    <xf numFmtId="164" fontId="18" fillId="2" borderId="29" xfId="0" applyFont="true" applyBorder="true" applyAlignment="false" applyProtection="true">
      <alignment horizontal="general"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18" fillId="2" borderId="26" xfId="0" applyFont="true" applyBorder="true" applyAlignment="false" applyProtection="true">
      <alignment horizontal="general" vertical="bottom" textRotation="0" wrapText="false" indent="0" shrinkToFit="false"/>
      <protection locked="true" hidden="false"/>
    </xf>
    <xf numFmtId="164" fontId="20" fillId="4" borderId="24" xfId="0" applyFont="true" applyBorder="true" applyAlignment="false" applyProtection="true">
      <alignment horizontal="general" vertical="bottom" textRotation="0" wrapText="false" indent="0" shrinkToFit="false"/>
      <protection locked="true" hidden="false"/>
    </xf>
    <xf numFmtId="164" fontId="9" fillId="3" borderId="16" xfId="0" applyFont="true" applyBorder="true" applyAlignment="true" applyProtection="true">
      <alignment horizontal="center" vertical="bottom" textRotation="0" wrapText="false" indent="0" shrinkToFit="false"/>
      <protection locked="fals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20" fillId="2" borderId="10" xfId="0" applyFont="true" applyBorder="true" applyAlignment="false" applyProtection="true">
      <alignment horizontal="general" vertical="bottom" textRotation="0" wrapText="fals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true" hidden="false"/>
    </xf>
    <xf numFmtId="164" fontId="9" fillId="2" borderId="33" xfId="0" applyFont="true" applyBorder="true" applyAlignment="false" applyProtection="true">
      <alignment horizontal="general" vertical="bottom" textRotation="0" wrapText="false" indent="0" shrinkToFit="false"/>
      <protection locked="true" hidden="false"/>
    </xf>
    <xf numFmtId="164" fontId="20" fillId="4" borderId="24" xfId="0" applyFont="true" applyBorder="true" applyAlignment="true" applyProtection="true">
      <alignment horizontal="center" vertical="bottom" textRotation="0" wrapText="false" indent="0" shrinkToFit="false"/>
      <protection locked="true" hidden="false"/>
    </xf>
    <xf numFmtId="164" fontId="20" fillId="4" borderId="13" xfId="0" applyFont="true" applyBorder="true" applyAlignment="true" applyProtection="true">
      <alignment horizontal="center" vertical="center" textRotation="0" wrapText="false" indent="0" shrinkToFit="false"/>
      <protection locked="true" hidden="false"/>
    </xf>
    <xf numFmtId="164" fontId="38" fillId="4" borderId="20" xfId="0" applyFont="true" applyBorder="true" applyAlignment="true" applyProtection="true">
      <alignment horizontal="center" vertical="center" textRotation="0" wrapText="false" indent="0" shrinkToFit="false"/>
      <protection locked="true" hidden="false"/>
    </xf>
    <xf numFmtId="164" fontId="38" fillId="4" borderId="15" xfId="0" applyFont="true" applyBorder="true" applyAlignment="true" applyProtection="true">
      <alignment horizontal="center" vertical="center" textRotation="0" wrapText="false" indent="0" shrinkToFit="false"/>
      <protection locked="true" hidden="false"/>
    </xf>
    <xf numFmtId="164" fontId="40" fillId="4" borderId="20" xfId="0" applyFont="true" applyBorder="true" applyAlignment="true" applyProtection="true">
      <alignment horizontal="center" vertical="center" textRotation="0" wrapText="false" indent="0" shrinkToFit="false"/>
      <protection locked="true" hidden="false"/>
    </xf>
    <xf numFmtId="164" fontId="40" fillId="4" borderId="0"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false" applyProtection="true">
      <alignment horizontal="general" vertical="bottom" textRotation="0" wrapText="false" indent="0" shrinkToFit="false"/>
      <protection locked="true" hidden="false"/>
    </xf>
    <xf numFmtId="174" fontId="35" fillId="5" borderId="11" xfId="0" applyFont="true" applyBorder="true" applyAlignment="true" applyProtection="true">
      <alignment horizontal="center" vertical="bottom" textRotation="0" wrapText="false" indent="0" shrinkToFit="false"/>
      <protection locked="true" hidden="false"/>
    </xf>
    <xf numFmtId="174" fontId="35" fillId="5" borderId="18" xfId="0" applyFont="true" applyBorder="true" applyAlignment="true" applyProtection="true">
      <alignment horizontal="center" vertical="bottom" textRotation="0" wrapText="false" indent="0" shrinkToFit="false"/>
      <protection locked="true" hidden="false"/>
    </xf>
    <xf numFmtId="164" fontId="35" fillId="5" borderId="11" xfId="0" applyFont="true" applyBorder="true" applyAlignment="false" applyProtection="true">
      <alignment horizontal="general" vertical="bottom" textRotation="0" wrapText="false" indent="0" shrinkToFit="false"/>
      <protection locked="true" hidden="false"/>
    </xf>
    <xf numFmtId="164" fontId="35" fillId="5" borderId="26" xfId="0" applyFont="true" applyBorder="true" applyAlignment="false" applyProtection="true">
      <alignment horizontal="general" vertical="bottom" textRotation="0" wrapText="false" indent="0" shrinkToFit="false"/>
      <protection locked="true" hidden="false"/>
    </xf>
    <xf numFmtId="164" fontId="35" fillId="5" borderId="18" xfId="0" applyFont="true" applyBorder="true" applyAlignment="false" applyProtection="true">
      <alignment horizontal="general" vertical="bottom" textRotation="0" wrapText="false" indent="0" shrinkToFit="false"/>
      <protection locked="true" hidden="false"/>
    </xf>
    <xf numFmtId="174" fontId="16" fillId="5" borderId="3" xfId="0" applyFont="true" applyBorder="true" applyAlignment="true" applyProtection="true">
      <alignment horizontal="center" vertical="bottom" textRotation="0" wrapText="false" indent="0" shrinkToFit="false"/>
      <protection locked="true" hidden="false"/>
    </xf>
    <xf numFmtId="164" fontId="35" fillId="5" borderId="22" xfId="0" applyFont="true" applyBorder="true" applyAlignment="false" applyProtection="true">
      <alignment horizontal="general" vertical="bottom" textRotation="0" wrapText="false" indent="0" shrinkToFit="false"/>
      <protection locked="true" hidden="false"/>
    </xf>
    <xf numFmtId="164" fontId="35" fillId="5" borderId="23" xfId="0" applyFont="true" applyBorder="true" applyAlignment="false" applyProtection="true">
      <alignment horizontal="general" vertical="bottom" textRotation="0" wrapText="false" indent="0" shrinkToFit="false"/>
      <protection locked="true" hidden="false"/>
    </xf>
    <xf numFmtId="174" fontId="35" fillId="5" borderId="22" xfId="0" applyFont="true" applyBorder="true" applyAlignment="true" applyProtection="true">
      <alignment horizontal="center" vertical="bottom" textRotation="0" wrapText="false" indent="0" shrinkToFit="false"/>
      <protection locked="true" hidden="false"/>
    </xf>
    <xf numFmtId="174" fontId="35" fillId="5" borderId="29" xfId="0" applyFont="true" applyBorder="true" applyAlignment="true" applyProtection="true">
      <alignment horizontal="center" vertical="bottom" textRotation="0" wrapText="false" indent="0" shrinkToFit="false"/>
      <protection locked="true" hidden="false"/>
    </xf>
    <xf numFmtId="174" fontId="35" fillId="5" borderId="23" xfId="0" applyFont="true" applyBorder="true" applyAlignment="true" applyProtection="true">
      <alignment horizontal="center" vertical="bottom" textRotation="0" wrapText="false" indent="0" shrinkToFit="false"/>
      <protection locked="true" hidden="false"/>
    </xf>
    <xf numFmtId="174" fontId="16" fillId="5" borderId="4" xfId="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9" fillId="2" borderId="10" xfId="0"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12" fillId="2" borderId="2" xfId="0" applyFont="true" applyBorder="true" applyAlignment="true" applyProtection="true">
      <alignment horizontal="center" vertical="bottom" textRotation="0" wrapText="false" indent="0" shrinkToFit="false"/>
      <protection locked="true" hidden="false"/>
    </xf>
    <xf numFmtId="164" fontId="41" fillId="3" borderId="3" xfId="0" applyFont="true" applyBorder="true" applyAlignment="true" applyProtection="true">
      <alignment horizontal="center" vertical="bottom" textRotation="0" wrapText="false" indent="0" shrinkToFit="false"/>
      <protection locked="false" hidden="false"/>
    </xf>
    <xf numFmtId="164" fontId="39" fillId="4" borderId="24" xfId="0" applyFont="true" applyBorder="true" applyAlignment="true" applyProtection="true">
      <alignment horizontal="center" vertical="bottom" textRotation="0" wrapText="false" indent="0" shrinkToFit="false"/>
      <protection locked="true" hidden="false"/>
    </xf>
    <xf numFmtId="164" fontId="39" fillId="4" borderId="17" xfId="0" applyFont="true" applyBorder="true" applyAlignment="true" applyProtection="true">
      <alignment horizontal="center" vertical="bottom" textRotation="0" wrapText="false" indent="0" shrinkToFit="false"/>
      <protection locked="true" hidden="false"/>
    </xf>
    <xf numFmtId="164" fontId="39" fillId="4" borderId="16" xfId="0" applyFont="true" applyBorder="true" applyAlignment="true" applyProtection="true">
      <alignment horizontal="center" vertical="bottom" textRotation="0" wrapText="false" indent="0" shrinkToFit="false"/>
      <protection locked="true" hidden="false"/>
    </xf>
    <xf numFmtId="164" fontId="10" fillId="2" borderId="2" xfId="0" applyFont="true" applyBorder="true" applyAlignment="true" applyProtection="true">
      <alignment horizontal="general" vertical="bottom" textRotation="0" wrapText="false" indent="0" shrinkToFit="false"/>
      <protection locked="true" hidden="false"/>
    </xf>
    <xf numFmtId="166" fontId="35" fillId="5" borderId="11" xfId="0" applyFont="true" applyBorder="true" applyAlignment="true" applyProtection="true">
      <alignment horizontal="center" vertical="bottom" textRotation="0" wrapText="false" indent="0" shrinkToFit="false"/>
      <protection locked="true" hidden="false"/>
    </xf>
    <xf numFmtId="166" fontId="35" fillId="5" borderId="26" xfId="0" applyFont="true" applyBorder="true" applyAlignment="true" applyProtection="true">
      <alignment horizontal="center" vertical="bottom" textRotation="0" wrapText="false" indent="0" shrinkToFit="false"/>
      <protection locked="true" hidden="false"/>
    </xf>
    <xf numFmtId="166" fontId="35" fillId="5" borderId="18" xfId="0" applyFont="true" applyBorder="true" applyAlignment="true" applyProtection="true">
      <alignment horizontal="center" vertical="bottom" textRotation="0" wrapText="false" indent="0" shrinkToFit="false"/>
      <protection locked="true" hidden="false"/>
    </xf>
    <xf numFmtId="166" fontId="35" fillId="5" borderId="23" xfId="0" applyFont="true" applyBorder="true" applyAlignment="true" applyProtection="true">
      <alignment horizontal="center" vertical="bottom" textRotation="0" wrapText="false" indent="0" shrinkToFit="false"/>
      <protection locked="true" hidden="false"/>
    </xf>
    <xf numFmtId="166" fontId="9" fillId="3" borderId="13" xfId="0" applyFont="true" applyBorder="true" applyAlignment="true" applyProtection="true">
      <alignment horizontal="center" vertical="bottom" textRotation="0" wrapText="false" indent="0" shrinkToFit="false"/>
      <protection locked="false" hidden="false"/>
    </xf>
    <xf numFmtId="164" fontId="24" fillId="4" borderId="2" xfId="0" applyFont="true" applyBorder="true" applyAlignment="true" applyProtection="true">
      <alignment horizontal="left" vertical="bottom" textRotation="0" wrapText="false" indent="0" shrinkToFit="false"/>
      <protection locked="true" hidden="false"/>
    </xf>
    <xf numFmtId="164" fontId="9" fillId="3" borderId="18" xfId="0" applyFont="true" applyBorder="true" applyAlignment="true" applyProtection="true">
      <alignment horizontal="center" vertical="bottom" textRotation="0" wrapText="false" indent="0" shrinkToFit="false"/>
      <protection locked="false" hidden="false"/>
    </xf>
    <xf numFmtId="164" fontId="42" fillId="4" borderId="4" xfId="0" applyFont="true" applyBorder="true" applyAlignment="false" applyProtection="true">
      <alignment horizontal="general" vertical="bottom" textRotation="0" wrapText="false" indent="0" shrinkToFit="false"/>
      <protection locked="true" hidden="false"/>
    </xf>
    <xf numFmtId="164" fontId="0" fillId="3" borderId="23" xfId="0" applyFont="false" applyBorder="true" applyAlignment="true" applyProtection="true">
      <alignment horizontal="center" vertical="bottom" textRotation="0" wrapText="false" indent="0" shrinkToFit="false"/>
      <protection locked="false" hidden="false"/>
    </xf>
    <xf numFmtId="164" fontId="20" fillId="4" borderId="16" xfId="0" applyFont="true" applyBorder="true" applyAlignment="true" applyProtection="true">
      <alignment horizontal="center" vertical="bottom" textRotation="0" wrapText="false" indent="0" shrinkToFit="false"/>
      <protection locked="true" hidden="false"/>
    </xf>
    <xf numFmtId="164" fontId="34" fillId="2" borderId="11" xfId="0" applyFont="true" applyBorder="true" applyAlignment="false" applyProtection="true">
      <alignment horizontal="general" vertical="bottom" textRotation="0" wrapText="false" indent="0" shrinkToFit="false"/>
      <protection locked="true" hidden="false"/>
    </xf>
    <xf numFmtId="164" fontId="20" fillId="4" borderId="13" xfId="0" applyFont="true" applyBorder="true" applyAlignment="true" applyProtection="true">
      <alignment horizontal="general" vertical="bottom" textRotation="0" wrapText="false" indent="0" shrinkToFit="false"/>
      <protection locked="true" hidden="false"/>
    </xf>
    <xf numFmtId="173" fontId="16" fillId="5" borderId="13" xfId="0" applyFont="true" applyBorder="true" applyAlignment="true" applyProtection="true">
      <alignment horizontal="center" vertical="bottom" textRotation="0" wrapText="false" indent="0" shrinkToFit="false"/>
      <protection locked="true" hidden="false"/>
    </xf>
    <xf numFmtId="164" fontId="34" fillId="2" borderId="22" xfId="0" applyFont="true" applyBorder="true" applyAlignment="false" applyProtection="true">
      <alignment horizontal="general" vertical="bottom" textRotation="0" wrapText="false" indent="0" shrinkToFit="false"/>
      <protection locked="true" hidden="false"/>
    </xf>
    <xf numFmtId="166" fontId="16" fillId="5" borderId="23" xfId="0" applyFont="true" applyBorder="true" applyAlignment="true" applyProtection="true">
      <alignment horizontal="center" vertical="bottom" textRotation="0" wrapText="false" indent="0" shrinkToFit="false"/>
      <protection locked="true" hidden="false"/>
    </xf>
    <xf numFmtId="164" fontId="44" fillId="4" borderId="11" xfId="0" applyFont="true" applyBorder="true" applyAlignment="true" applyProtection="true">
      <alignment horizontal="center" vertical="bottom" textRotation="0" wrapText="false" indent="0" shrinkToFit="false"/>
      <protection locked="true" hidden="false"/>
    </xf>
    <xf numFmtId="164" fontId="42" fillId="4" borderId="26" xfId="0" applyFont="true" applyBorder="true" applyAlignment="true" applyProtection="true">
      <alignment horizontal="center" vertical="top" textRotation="0" wrapText="false" indent="0" shrinkToFit="false"/>
      <protection locked="true" hidden="false"/>
    </xf>
    <xf numFmtId="164" fontId="24" fillId="4" borderId="17" xfId="0" applyFont="true" applyBorder="true" applyAlignment="true" applyProtection="true">
      <alignment horizontal="justify" vertical="bottom" textRotation="0" wrapText="false" indent="0" shrinkToFit="false"/>
      <protection locked="true" hidden="false"/>
    </xf>
    <xf numFmtId="164" fontId="42" fillId="4" borderId="17" xfId="0" applyFont="true" applyBorder="true" applyAlignment="true" applyProtection="true">
      <alignment horizontal="center" vertical="bottom" textRotation="0" wrapText="false" indent="0" shrinkToFit="false"/>
      <protection locked="true" hidden="false"/>
    </xf>
    <xf numFmtId="164" fontId="42" fillId="4" borderId="17" xfId="0" applyFont="true" applyBorder="true" applyAlignment="true" applyProtection="true">
      <alignment horizontal="justify" vertical="bottom" textRotation="0" wrapText="false" indent="0" shrinkToFit="false"/>
      <protection locked="true" hidden="false"/>
    </xf>
    <xf numFmtId="164" fontId="42" fillId="4" borderId="26" xfId="0" applyFont="true" applyBorder="true" applyAlignment="true" applyProtection="true">
      <alignment horizontal="center" vertical="bottom" textRotation="0" wrapText="false" indent="0" shrinkToFit="false"/>
      <protection locked="true" hidden="false"/>
    </xf>
    <xf numFmtId="164" fontId="42" fillId="4" borderId="18" xfId="0" applyFont="true" applyBorder="true" applyAlignment="true" applyProtection="true">
      <alignment horizontal="center" vertical="bottom" textRotation="0" wrapText="false" indent="0" shrinkToFit="false"/>
      <protection locked="true" hidden="false"/>
    </xf>
    <xf numFmtId="164" fontId="39" fillId="4" borderId="2" xfId="0" applyFont="true" applyBorder="true" applyAlignment="true" applyProtection="true">
      <alignment horizontal="center" vertical="bottom" textRotation="0" wrapText="true" indent="0" shrinkToFit="false"/>
      <protection locked="true" hidden="false"/>
    </xf>
    <xf numFmtId="164" fontId="42" fillId="4" borderId="22" xfId="0" applyFont="true" applyBorder="true" applyAlignment="true" applyProtection="true">
      <alignment horizontal="center" vertical="bottom" textRotation="0" wrapText="false" indent="0" shrinkToFit="false"/>
      <protection locked="true" hidden="false"/>
    </xf>
    <xf numFmtId="164" fontId="42" fillId="4" borderId="29" xfId="0" applyFont="true" applyBorder="true" applyAlignment="false" applyProtection="true">
      <alignment horizontal="general" vertical="bottom" textRotation="0" wrapText="false" indent="0" shrinkToFit="false"/>
      <protection locked="true" hidden="false"/>
    </xf>
    <xf numFmtId="164" fontId="42" fillId="4" borderId="29" xfId="0" applyFont="true" applyBorder="true" applyAlignment="true" applyProtection="true">
      <alignment horizontal="justify" vertical="bottom" textRotation="0" wrapText="false" indent="0" shrinkToFit="false"/>
      <protection locked="true" hidden="false"/>
    </xf>
    <xf numFmtId="164" fontId="42" fillId="4" borderId="29" xfId="0" applyFont="true" applyBorder="true" applyAlignment="true" applyProtection="true">
      <alignment horizontal="center" vertical="bottom" textRotation="0" wrapText="false" indent="0" shrinkToFit="false"/>
      <protection locked="true" hidden="false"/>
    </xf>
    <xf numFmtId="164" fontId="42" fillId="4" borderId="23" xfId="0" applyFont="true" applyBorder="true" applyAlignment="true" applyProtection="true">
      <alignment horizontal="center" vertical="bottom" textRotation="0" wrapText="false" indent="0" shrinkToFit="false"/>
      <protection locked="true" hidden="false"/>
    </xf>
    <xf numFmtId="164" fontId="10" fillId="5" borderId="2" xfId="0" applyFont="true" applyBorder="true" applyAlignment="true" applyProtection="true">
      <alignment horizontal="center" vertical="bottom" textRotation="0" wrapText="false" indent="0" shrinkToFit="false"/>
      <protection locked="true" hidden="false"/>
    </xf>
    <xf numFmtId="164" fontId="0" fillId="5" borderId="2" xfId="0" applyFont="true" applyBorder="true" applyAlignment="true" applyProtection="true">
      <alignment horizontal="center" vertical="bottom" textRotation="0" wrapText="false" indent="0" shrinkToFit="false"/>
      <protection locked="true" hidden="false"/>
    </xf>
    <xf numFmtId="164" fontId="0" fillId="5" borderId="2" xfId="0" applyFont="true" applyBorder="true" applyAlignment="false" applyProtection="true">
      <alignment horizontal="general" vertical="bottom" textRotation="0" wrapText="false" indent="0" shrinkToFit="false"/>
      <protection locked="true" hidden="false"/>
    </xf>
    <xf numFmtId="164" fontId="10" fillId="5" borderId="3" xfId="0" applyFont="true" applyBorder="true" applyAlignment="true" applyProtection="true">
      <alignment horizontal="center" vertical="bottom" textRotation="0" wrapText="false" indent="0" shrinkToFit="false"/>
      <protection locked="true" hidden="false"/>
    </xf>
    <xf numFmtId="164" fontId="0" fillId="5" borderId="3" xfId="0" applyFont="true" applyBorder="true" applyAlignment="true" applyProtection="true">
      <alignment horizontal="center" vertical="bottom" textRotation="0" wrapText="false" indent="0" shrinkToFit="false"/>
      <protection locked="true" hidden="false"/>
    </xf>
    <xf numFmtId="164" fontId="0" fillId="5" borderId="3" xfId="0" applyFont="true" applyBorder="true" applyAlignment="false" applyProtection="true">
      <alignment horizontal="general" vertical="bottom" textRotation="0" wrapText="false" indent="0" shrinkToFit="false"/>
      <protection locked="true" hidden="false"/>
    </xf>
    <xf numFmtId="176" fontId="0" fillId="5" borderId="3" xfId="0" applyFont="true" applyBorder="true" applyAlignment="true" applyProtection="true">
      <alignment horizontal="center" vertical="bottom" textRotation="0" wrapText="false" indent="0" shrinkToFit="false"/>
      <protection locked="true" hidden="false"/>
    </xf>
    <xf numFmtId="164" fontId="10" fillId="5" borderId="4" xfId="0" applyFont="true" applyBorder="true" applyAlignment="true" applyProtection="true">
      <alignment horizontal="center" vertical="bottom" textRotation="0" wrapText="false" indent="0" shrinkToFit="false"/>
      <protection locked="true" hidden="false"/>
    </xf>
    <xf numFmtId="164" fontId="0" fillId="5" borderId="4" xfId="0" applyFont="true" applyBorder="true" applyAlignment="true" applyProtection="true">
      <alignment horizontal="center" vertical="bottom" textRotation="0" wrapText="false" indent="0" shrinkToFit="false"/>
      <protection locked="true" hidden="false"/>
    </xf>
    <xf numFmtId="164" fontId="0" fillId="5" borderId="4" xfId="0" applyFont="true" applyBorder="true" applyAlignment="false" applyProtection="true">
      <alignment horizontal="general" vertical="bottom" textRotation="0" wrapText="false" indent="0" shrinkToFit="false"/>
      <protection locked="true" hidden="false"/>
    </xf>
    <xf numFmtId="164" fontId="0" fillId="2" borderId="3" xfId="0" applyFont="true" applyBorder="true" applyAlignment="true" applyProtection="true">
      <alignment horizontal="center" vertical="bottom" textRotation="0" wrapText="false" indent="0" shrinkToFit="false"/>
      <protection locked="true" hidden="false"/>
    </xf>
    <xf numFmtId="164" fontId="42" fillId="4" borderId="2" xfId="0" applyFont="true" applyBorder="true" applyAlignment="true" applyProtection="true">
      <alignment horizontal="center" vertical="bottom" textRotation="0" wrapText="false" indent="0" shrinkToFit="false"/>
      <protection locked="true" hidden="false"/>
    </xf>
    <xf numFmtId="164" fontId="42" fillId="4" borderId="4" xfId="0" applyFont="true" applyBorder="true" applyAlignment="true" applyProtection="true">
      <alignment horizontal="center" vertical="bottom" textRotation="0" wrapText="false" indent="0" shrinkToFit="false"/>
      <protection locked="true" hidden="false"/>
    </xf>
    <xf numFmtId="164" fontId="0" fillId="5" borderId="34"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true" hidden="false"/>
    </xf>
    <xf numFmtId="164" fontId="45" fillId="5" borderId="0" xfId="0" applyFont="true" applyBorder="true" applyAlignment="false" applyProtection="true">
      <alignment horizontal="general" vertical="bottom" textRotation="0" wrapText="false" indent="0" shrinkToFit="false"/>
      <protection locked="true" hidden="false"/>
    </xf>
    <xf numFmtId="164" fontId="46" fillId="2" borderId="0" xfId="0" applyFont="true" applyBorder="true" applyAlignment="true" applyProtection="true">
      <alignment horizontal="general" vertical="bottom" textRotation="0" wrapText="false" indent="0" shrinkToFit="false"/>
      <protection locked="true" hidden="false"/>
    </xf>
    <xf numFmtId="164" fontId="46" fillId="2" borderId="0" xfId="0" applyFont="true" applyBorder="true" applyAlignment="true" applyProtection="true">
      <alignment horizontal="center" vertical="bottom" textRotation="0" wrapText="false" indent="0" shrinkToFit="false"/>
      <protection locked="true" hidden="false"/>
    </xf>
    <xf numFmtId="164" fontId="45" fillId="5" borderId="35" xfId="0" applyFont="true" applyBorder="true" applyAlignment="false" applyProtection="true">
      <alignment horizontal="general" vertical="bottom" textRotation="0" wrapText="false" indent="0" shrinkToFit="false"/>
      <protection locked="true" hidden="false"/>
    </xf>
    <xf numFmtId="164" fontId="45" fillId="5" borderId="36" xfId="0" applyFont="true" applyBorder="true" applyAlignment="false" applyProtection="true">
      <alignment horizontal="general" vertical="bottom" textRotation="0" wrapText="false" indent="0" shrinkToFit="false"/>
      <protection locked="true" hidden="false"/>
    </xf>
    <xf numFmtId="164" fontId="45" fillId="5" borderId="37" xfId="0" applyFont="true" applyBorder="true" applyAlignment="true" applyProtection="true">
      <alignment horizontal="left" vertical="bottom" textRotation="0" wrapText="false" indent="0" shrinkToFit="false"/>
      <protection locked="true" hidden="false"/>
    </xf>
    <xf numFmtId="164" fontId="48" fillId="5" borderId="0" xfId="0" applyFont="true" applyBorder="true" applyAlignment="false" applyProtection="true">
      <alignment horizontal="general" vertical="bottom" textRotation="0" wrapText="false" indent="0" shrinkToFit="false"/>
      <protection locked="true" hidden="false"/>
    </xf>
    <xf numFmtId="164" fontId="49" fillId="2" borderId="0" xfId="0" applyFont="true" applyBorder="true" applyAlignment="false" applyProtection="true">
      <alignment horizontal="general" vertical="bottom" textRotation="0" wrapText="false" indent="0" shrinkToFit="false"/>
      <protection locked="true" hidden="false"/>
    </xf>
    <xf numFmtId="164" fontId="18" fillId="2" borderId="0" xfId="0" applyFont="true" applyBorder="true" applyAlignment="true" applyProtection="true">
      <alignment horizontal="center" vertical="bottom" textRotation="0" wrapText="false" indent="0" shrinkToFit="false"/>
      <protection locked="true" hidden="false"/>
    </xf>
    <xf numFmtId="164" fontId="45" fillId="5" borderId="38" xfId="0" applyFont="true" applyBorder="true" applyAlignment="false" applyProtection="true">
      <alignment horizontal="general" vertical="bottom" textRotation="0" wrapText="false" indent="0" shrinkToFit="false"/>
      <protection locked="true" hidden="false"/>
    </xf>
    <xf numFmtId="164" fontId="45" fillId="5" borderId="39" xfId="0" applyFont="true" applyBorder="true" applyAlignment="true" applyProtection="true">
      <alignment horizontal="left" vertical="bottom" textRotation="0" wrapText="false" indent="0" shrinkToFit="false"/>
      <protection locked="true" hidden="false"/>
    </xf>
    <xf numFmtId="166" fontId="45" fillId="5" borderId="40" xfId="0" applyFont="true" applyBorder="true" applyAlignment="true" applyProtection="true">
      <alignment horizontal="left" vertical="bottom" textRotation="0" wrapText="false" indent="0" shrinkToFit="false"/>
      <protection locked="true" hidden="false"/>
    </xf>
    <xf numFmtId="164" fontId="45" fillId="5" borderId="39" xfId="0" applyFont="true" applyBorder="true" applyAlignment="false" applyProtection="true">
      <alignment horizontal="general" vertical="bottom" textRotation="0" wrapText="false" indent="0" shrinkToFit="false"/>
      <protection locked="true" hidden="false"/>
    </xf>
    <xf numFmtId="164" fontId="45" fillId="5" borderId="40" xfId="0" applyFont="true" applyBorder="true" applyAlignment="true" applyProtection="true">
      <alignment horizontal="left" vertical="bottom" textRotation="0" wrapText="false" indent="0" shrinkToFit="false"/>
      <protection locked="true" hidden="false"/>
    </xf>
    <xf numFmtId="164" fontId="45" fillId="5" borderId="41" xfId="0" applyFont="true" applyBorder="true" applyAlignment="false" applyProtection="true">
      <alignment horizontal="general" vertical="bottom" textRotation="0" wrapText="false" indent="0" shrinkToFit="false"/>
      <protection locked="true" hidden="false"/>
    </xf>
    <xf numFmtId="164" fontId="16" fillId="5" borderId="42" xfId="0" applyFont="true" applyBorder="true" applyAlignment="false" applyProtection="true">
      <alignment horizontal="general" vertical="bottom" textRotation="0" wrapText="false" indent="0" shrinkToFit="false"/>
      <protection locked="true" hidden="false"/>
    </xf>
    <xf numFmtId="164" fontId="45" fillId="5" borderId="43" xfId="0" applyFont="true" applyBorder="true" applyAlignment="true" applyProtection="true">
      <alignment horizontal="left" vertical="bottom" textRotation="0" wrapText="false" indent="0" shrinkToFit="false"/>
      <protection locked="true" hidden="false"/>
    </xf>
    <xf numFmtId="164" fontId="48" fillId="5" borderId="0" xfId="0" applyFont="true" applyBorder="false" applyAlignment="false" applyProtection="true">
      <alignment horizontal="general" vertical="bottom" textRotation="0" wrapText="false" indent="0" shrinkToFit="false"/>
      <protection locked="true" hidden="false"/>
    </xf>
    <xf numFmtId="164" fontId="45" fillId="5" borderId="44" xfId="0" applyFont="true" applyBorder="true" applyAlignment="false" applyProtection="true">
      <alignment horizontal="general" vertical="bottom" textRotation="0" wrapText="false" indent="0" shrinkToFit="false"/>
      <protection locked="true" hidden="false"/>
    </xf>
    <xf numFmtId="173" fontId="45" fillId="5" borderId="45" xfId="0" applyFont="true" applyBorder="true" applyAlignment="true" applyProtection="true">
      <alignment horizontal="left" vertical="bottom" textRotation="0" wrapText="false" indent="0" shrinkToFit="false"/>
      <protection locked="true" hidden="false"/>
    </xf>
    <xf numFmtId="166" fontId="45" fillId="5" borderId="0" xfId="0" applyFont="true" applyBorder="true" applyAlignment="false" applyProtection="true">
      <alignment horizontal="general" vertical="bottom" textRotation="0" wrapText="false" indent="0" shrinkToFit="false"/>
      <protection locked="true" hidden="false"/>
    </xf>
    <xf numFmtId="164" fontId="48" fillId="5" borderId="38" xfId="0" applyFont="true" applyBorder="true" applyAlignment="false" applyProtection="true">
      <alignment horizontal="general" vertical="bottom" textRotation="0" wrapText="false" indent="0" shrinkToFit="false"/>
      <protection locked="true" hidden="false"/>
    </xf>
    <xf numFmtId="164" fontId="48" fillId="5" borderId="36" xfId="0" applyFont="true" applyBorder="true" applyAlignment="false" applyProtection="true">
      <alignment horizontal="general" vertical="bottom" textRotation="0" wrapText="false" indent="0" shrinkToFit="false"/>
      <protection locked="true" hidden="false"/>
    </xf>
    <xf numFmtId="164" fontId="48" fillId="5" borderId="37" xfId="0" applyFont="true" applyBorder="true" applyAlignment="false" applyProtection="true">
      <alignment horizontal="general" vertical="bottom" textRotation="0" wrapText="false" indent="0" shrinkToFit="false"/>
      <protection locked="true" hidden="false"/>
    </xf>
    <xf numFmtId="164" fontId="48" fillId="5" borderId="39" xfId="0" applyFont="true" applyBorder="true" applyAlignment="true" applyProtection="true">
      <alignment horizontal="left" vertical="bottom" textRotation="0" wrapText="false" indent="0" shrinkToFit="false"/>
      <protection locked="true" hidden="false"/>
    </xf>
    <xf numFmtId="164" fontId="48" fillId="5" borderId="39" xfId="0" applyFont="true" applyBorder="true" applyAlignment="false" applyProtection="true">
      <alignment horizontal="general" vertical="bottom" textRotation="0" wrapText="false" indent="0" shrinkToFit="false"/>
      <protection locked="true" hidden="false"/>
    </xf>
    <xf numFmtId="164" fontId="48" fillId="5" borderId="40" xfId="0" applyFont="true" applyBorder="true" applyAlignment="false" applyProtection="true">
      <alignment horizontal="general" vertical="bottom" textRotation="0" wrapText="false" indent="0" shrinkToFit="false"/>
      <protection locked="true" hidden="false"/>
    </xf>
    <xf numFmtId="177" fontId="0" fillId="2" borderId="0" xfId="0" applyFont="false" applyBorder="true" applyAlignment="false" applyProtection="true">
      <alignment horizontal="general" vertical="bottom" textRotation="0" wrapText="false" indent="0" shrinkToFit="false"/>
      <protection locked="true" hidden="false"/>
    </xf>
    <xf numFmtId="164" fontId="48" fillId="5" borderId="42" xfId="0" applyFont="true" applyBorder="true" applyAlignment="true" applyProtection="true">
      <alignment horizontal="left" vertical="bottom" textRotation="0" wrapText="false" indent="0" shrinkToFit="false"/>
      <protection locked="true" hidden="false"/>
    </xf>
    <xf numFmtId="166" fontId="45" fillId="5" borderId="43"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6" fontId="16" fillId="5" borderId="17" xfId="0" applyFont="true" applyBorder="true" applyAlignment="false" applyProtection="true">
      <alignment horizontal="general" vertical="bottom" textRotation="0" wrapText="false" indent="0" shrinkToFit="false"/>
      <protection locked="true" hidden="false"/>
    </xf>
    <xf numFmtId="164" fontId="16" fillId="5" borderId="16" xfId="0" applyFont="true" applyBorder="true" applyAlignment="false" applyProtection="true">
      <alignment horizontal="general" vertical="bottom" textRotation="0" wrapText="false" indent="0" shrinkToFit="false"/>
      <protection locked="true" hidden="false"/>
    </xf>
    <xf numFmtId="164" fontId="0" fillId="2" borderId="47" xfId="0" applyFont="fals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general" vertical="center" textRotation="0" wrapText="false" indent="0" shrinkToFit="false"/>
      <protection locked="true" hidden="false"/>
    </xf>
    <xf numFmtId="164" fontId="53" fillId="3" borderId="5" xfId="0" applyFont="true" applyBorder="true" applyAlignment="true" applyProtection="true">
      <alignment horizontal="general" vertical="center" textRotation="0" wrapText="false" indent="0" shrinkToFit="false"/>
      <protection locked="false" hidden="false"/>
    </xf>
    <xf numFmtId="173" fontId="16" fillId="5" borderId="5"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71" fontId="16" fillId="5" borderId="0"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left" vertical="center" textRotation="0" wrapText="false" indent="0" shrinkToFit="false"/>
      <protection locked="true" hidden="false"/>
    </xf>
    <xf numFmtId="166" fontId="53" fillId="3" borderId="0" xfId="0" applyFont="true" applyBorder="true" applyAlignment="true" applyProtection="true">
      <alignment horizontal="general" vertical="center" textRotation="0" wrapText="false" indent="0" shrinkToFit="false"/>
      <protection locked="false" hidden="false"/>
    </xf>
    <xf numFmtId="164" fontId="34" fillId="2" borderId="0" xfId="0" applyFont="true" applyBorder="true" applyAlignment="false" applyProtection="true">
      <alignment horizontal="general" vertical="bottom" textRotation="0" wrapText="false" indent="0" shrinkToFit="false"/>
      <protection locked="true" hidden="false"/>
    </xf>
    <xf numFmtId="173" fontId="16" fillId="5" borderId="0" xfId="0" applyFont="true" applyBorder="true" applyAlignment="true" applyProtection="true">
      <alignment horizontal="general" vertical="center" textRotation="0" wrapText="false" indent="0" shrinkToFit="false"/>
      <protection locked="true" hidden="false"/>
    </xf>
    <xf numFmtId="164" fontId="10" fillId="2" borderId="0" xfId="0" applyFont="true" applyBorder="true" applyAlignment="true" applyProtection="true">
      <alignment horizontal="general" vertical="center" textRotation="0" wrapText="false" indent="0" shrinkToFit="false"/>
      <protection locked="true" hidden="false"/>
    </xf>
    <xf numFmtId="164" fontId="53" fillId="2" borderId="0" xfId="0" applyFont="true" applyBorder="true" applyAlignment="true" applyProtection="true">
      <alignment horizontal="general" vertical="center" textRotation="0" wrapText="false" indent="0" shrinkToFit="false"/>
      <protection locked="true" hidden="false"/>
    </xf>
    <xf numFmtId="166" fontId="16" fillId="5" borderId="0" xfId="0" applyFont="true" applyBorder="true" applyAlignment="true" applyProtection="true">
      <alignment horizontal="general" vertical="center" textRotation="0" wrapText="false" indent="0" shrinkToFit="false"/>
      <protection locked="true" hidden="false"/>
    </xf>
    <xf numFmtId="166" fontId="53" fillId="5" borderId="0" xfId="0" applyFont="true" applyBorder="true" applyAlignment="true" applyProtection="true">
      <alignment horizontal="general" vertical="center" textRotation="0" wrapText="false" indent="0" shrinkToFit="false"/>
      <protection locked="true" hidden="false"/>
    </xf>
    <xf numFmtId="164" fontId="10" fillId="2" borderId="0" xfId="0" applyFont="true" applyBorder="true" applyAlignment="true" applyProtection="true">
      <alignment horizontal="left"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16" fillId="3"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right" vertical="center" textRotation="0" wrapText="false" indent="0" shrinkToFit="false"/>
      <protection locked="true" hidden="false"/>
    </xf>
    <xf numFmtId="164" fontId="16" fillId="2" borderId="10" xfId="0" applyFont="true" applyBorder="true" applyAlignment="true" applyProtection="true">
      <alignment horizontal="left" vertical="center" textRotation="0" wrapText="false" indent="0" shrinkToFit="false"/>
      <protection locked="true" hidden="false"/>
    </xf>
    <xf numFmtId="164" fontId="0" fillId="2" borderId="48" xfId="0" applyFont="true" applyBorder="true" applyAlignment="true" applyProtection="true">
      <alignment horizontal="justify" vertical="bottom" textRotation="90" wrapText="false" indent="0" shrinkToFit="false"/>
      <protection locked="true" hidden="false"/>
    </xf>
    <xf numFmtId="164" fontId="0" fillId="2" borderId="5" xfId="0" applyFont="false" applyBorder="true" applyAlignment="true" applyProtection="true">
      <alignment horizontal="general" vertical="center" textRotation="0" wrapText="false" indent="0" shrinkToFit="false"/>
      <protection locked="true" hidden="false"/>
    </xf>
    <xf numFmtId="166" fontId="16" fillId="5" borderId="5" xfId="0" applyFont="true" applyBorder="true" applyAlignment="true" applyProtection="true">
      <alignment horizontal="general" vertical="center" textRotation="0" wrapText="false" indent="0" shrinkToFit="false"/>
      <protection locked="true" hidden="false"/>
    </xf>
    <xf numFmtId="164" fontId="16" fillId="2" borderId="5" xfId="0" applyFont="true" applyBorder="true" applyAlignment="true" applyProtection="true">
      <alignment horizontal="right" vertical="center" textRotation="0" wrapText="false" indent="0" shrinkToFit="false"/>
      <protection locked="true" hidden="false"/>
    </xf>
    <xf numFmtId="164" fontId="10" fillId="2" borderId="10"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general" vertical="center" textRotation="0" wrapText="false" indent="0" shrinkToFit="false"/>
      <protection locked="true" hidden="false"/>
    </xf>
    <xf numFmtId="166" fontId="16" fillId="5" borderId="10" xfId="0" applyFont="true" applyBorder="true" applyAlignment="true" applyProtection="true">
      <alignment horizontal="general" vertical="center" textRotation="0" wrapText="false" indent="0" shrinkToFit="false"/>
      <protection locked="true" hidden="false"/>
    </xf>
    <xf numFmtId="164" fontId="16" fillId="2" borderId="10"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right" vertical="center" textRotation="0" wrapText="false" indent="0" shrinkToFit="false"/>
      <protection locked="true" hidden="false"/>
    </xf>
    <xf numFmtId="166" fontId="16" fillId="2" borderId="0" xfId="0" applyFont="true" applyBorder="true" applyAlignment="fals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right" vertical="bottom" textRotation="0" wrapText="false" indent="0" shrinkToFit="false"/>
      <protection locked="true" hidden="false"/>
    </xf>
    <xf numFmtId="164" fontId="10"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true" applyAlignment="true" applyProtection="true">
      <alignment horizontal="right" vertical="center" textRotation="0" wrapText="false" indent="0" shrinkToFit="false"/>
      <protection locked="true" hidden="false"/>
    </xf>
    <xf numFmtId="164" fontId="46" fillId="2" borderId="0" xfId="0" applyFont="true" applyBorder="true" applyAlignment="false" applyProtection="true">
      <alignment horizontal="general" vertical="bottom" textRotation="0" wrapText="false" indent="0" shrinkToFit="false"/>
      <protection locked="true" hidden="false"/>
    </xf>
    <xf numFmtId="164" fontId="16" fillId="2" borderId="0" xfId="0" applyFont="true" applyBorder="false" applyAlignment="false" applyProtection="true">
      <alignment horizontal="general" vertical="bottom" textRotation="0" wrapText="false" indent="0" shrinkToFit="false"/>
      <protection locked="true" hidden="false"/>
    </xf>
    <xf numFmtId="164" fontId="44" fillId="2" borderId="26" xfId="0" applyFont="true" applyBorder="true" applyAlignment="true" applyProtection="true">
      <alignment horizontal="center" vertical="bottom" textRotation="0" wrapText="false" indent="0" shrinkToFit="false"/>
      <protection locked="true" hidden="false"/>
    </xf>
    <xf numFmtId="166" fontId="16" fillId="2" borderId="26" xfId="0" applyFont="true" applyBorder="true" applyAlignment="false" applyProtection="true">
      <alignment horizontal="general" vertical="bottom" textRotation="0" wrapText="false" indent="0" shrinkToFit="false"/>
      <protection locked="true" hidden="false"/>
    </xf>
    <xf numFmtId="164" fontId="16" fillId="2" borderId="26" xfId="0" applyFont="true" applyBorder="true" applyAlignment="false" applyProtection="true">
      <alignment horizontal="general" vertical="bottom" textRotation="0" wrapText="false" indent="0" shrinkToFit="false"/>
      <protection locked="true" hidden="false"/>
    </xf>
    <xf numFmtId="164" fontId="44" fillId="2" borderId="0" xfId="0" applyFont="true" applyBorder="true" applyAlignment="true" applyProtection="true">
      <alignment horizontal="center" vertical="bottom" textRotation="0" wrapText="false" indent="0" shrinkToFit="false"/>
      <protection locked="true" hidden="false"/>
    </xf>
    <xf numFmtId="171" fontId="16" fillId="5" borderId="5" xfId="0" applyFont="true" applyBorder="true" applyAlignment="false" applyProtection="true">
      <alignment horizontal="general" vertical="bottom" textRotation="0" wrapText="false" indent="0" shrinkToFit="false"/>
      <protection locked="true" hidden="false"/>
    </xf>
    <xf numFmtId="164" fontId="34" fillId="2" borderId="10" xfId="0" applyFont="true" applyBorder="true" applyAlignment="false" applyProtection="true">
      <alignment horizontal="general" vertical="bottom" textRotation="0" wrapText="false" indent="0" shrinkToFit="false"/>
      <protection locked="true" hidden="false"/>
    </xf>
    <xf numFmtId="164" fontId="16" fillId="3" borderId="10" xfId="0" applyFont="true" applyBorder="true" applyAlignment="false" applyProtection="true">
      <alignment horizontal="general" vertical="bottom" textRotation="0" wrapText="false" indent="0" shrinkToFit="false"/>
      <protection locked="false" hidden="false"/>
    </xf>
    <xf numFmtId="164" fontId="58" fillId="2" borderId="0" xfId="0" applyFont="true" applyBorder="true" applyAlignment="false" applyProtection="true">
      <alignment horizontal="general" vertical="bottom" textRotation="0" wrapText="false" indent="0" shrinkToFit="false"/>
      <protection locked="true" hidden="false"/>
    </xf>
    <xf numFmtId="164" fontId="48" fillId="5" borderId="0" xfId="0" applyFont="true" applyBorder="true" applyAlignment="true" applyProtection="true">
      <alignment horizontal="left" vertical="bottom" textRotation="0" wrapText="false" indent="0" shrinkToFit="false"/>
      <protection locked="true" hidden="false"/>
    </xf>
    <xf numFmtId="166" fontId="45" fillId="5" borderId="0" xfId="0" applyFont="true" applyBorder="true" applyAlignment="true" applyProtection="true">
      <alignment horizontal="left" vertical="bottom" textRotation="0" wrapText="false" indent="0" shrinkToFit="false"/>
      <protection locked="true" hidden="false"/>
    </xf>
    <xf numFmtId="164" fontId="48" fillId="5" borderId="35" xfId="0" applyFont="true" applyBorder="true" applyAlignment="false" applyProtection="true">
      <alignment horizontal="general" vertical="bottom" textRotation="0" wrapText="false" indent="0" shrinkToFit="false"/>
      <protection locked="true" hidden="false"/>
    </xf>
    <xf numFmtId="164" fontId="35" fillId="5" borderId="36" xfId="0" applyFont="true" applyBorder="true" applyAlignment="false" applyProtection="true">
      <alignment horizontal="general" vertical="bottom" textRotation="0" wrapText="false" indent="0" shrinkToFit="false"/>
      <protection locked="true" hidden="false"/>
    </xf>
    <xf numFmtId="166" fontId="16" fillId="5" borderId="37" xfId="0" applyFont="true" applyBorder="true" applyAlignment="true" applyProtection="true">
      <alignment horizontal="left" vertical="bottom" textRotation="0" wrapText="false" indent="0" shrinkToFit="false"/>
      <protection locked="true" hidden="false"/>
    </xf>
    <xf numFmtId="164" fontId="0" fillId="5" borderId="38" xfId="0" applyFont="false" applyBorder="true" applyAlignment="false" applyProtection="true">
      <alignment horizontal="general" vertical="bottom" textRotation="0" wrapText="false" indent="0" shrinkToFit="false"/>
      <protection locked="true" hidden="false"/>
    </xf>
    <xf numFmtId="164" fontId="0" fillId="5" borderId="39" xfId="0" applyFont="false" applyBorder="true" applyAlignment="false" applyProtection="true">
      <alignment horizontal="general" vertical="bottom" textRotation="0" wrapText="false" indent="0" shrinkToFit="false"/>
      <protection locked="true" hidden="false"/>
    </xf>
    <xf numFmtId="164" fontId="0" fillId="5" borderId="40" xfId="0" applyFont="false" applyBorder="true" applyAlignment="true" applyProtection="true">
      <alignment horizontal="left" vertical="bottom" textRotation="0" wrapText="false" indent="0" shrinkToFit="false"/>
      <protection locked="true" hidden="false"/>
    </xf>
    <xf numFmtId="164" fontId="35" fillId="5" borderId="39" xfId="0" applyFont="true" applyBorder="true" applyAlignment="false" applyProtection="true">
      <alignment horizontal="general" vertical="bottom" textRotation="0" wrapText="false" indent="0" shrinkToFit="false"/>
      <protection locked="true" hidden="false"/>
    </xf>
    <xf numFmtId="166" fontId="16" fillId="5" borderId="40" xfId="0" applyFont="true" applyBorder="true" applyAlignment="true" applyProtection="true">
      <alignment horizontal="left" vertical="bottom" textRotation="0" wrapText="false" indent="0" shrinkToFit="false"/>
      <protection locked="true" hidden="false"/>
    </xf>
    <xf numFmtId="164" fontId="48" fillId="5" borderId="41" xfId="0" applyFont="true" applyBorder="true" applyAlignment="false" applyProtection="true">
      <alignment horizontal="general" vertical="bottom" textRotation="0" wrapText="false" indent="0" shrinkToFit="false"/>
      <protection locked="true" hidden="false"/>
    </xf>
    <xf numFmtId="164" fontId="35" fillId="5" borderId="42" xfId="0" applyFont="true" applyBorder="true" applyAlignment="false" applyProtection="true">
      <alignment horizontal="general" vertical="bottom" textRotation="0" wrapText="false" indent="0" shrinkToFit="false"/>
      <protection locked="true" hidden="false"/>
    </xf>
    <xf numFmtId="166" fontId="16" fillId="5" borderId="43" xfId="0" applyFont="true" applyBorder="true" applyAlignment="true" applyProtection="true">
      <alignment horizontal="left" vertical="bottom" textRotation="0" wrapText="false" indent="0" shrinkToFit="false"/>
      <protection locked="true" hidden="false"/>
    </xf>
    <xf numFmtId="164" fontId="41" fillId="5" borderId="0" xfId="0" applyFont="true" applyBorder="true" applyAlignment="false" applyProtection="true">
      <alignment horizontal="general" vertical="bottom" textRotation="0" wrapText="false" indent="0" shrinkToFit="false"/>
      <protection locked="true" hidden="false"/>
    </xf>
    <xf numFmtId="164" fontId="16" fillId="3" borderId="5" xfId="0" applyFont="true" applyBorder="true" applyAlignment="false" applyProtection="true">
      <alignment horizontal="general" vertical="bottom" textRotation="0" wrapText="false" indent="0" shrinkToFit="false"/>
      <protection locked="false" hidden="false"/>
    </xf>
    <xf numFmtId="171" fontId="16" fillId="5" borderId="0" xfId="0" applyFont="true" applyBorder="true" applyAlignment="false" applyProtection="true">
      <alignment horizontal="general" vertical="bottom" textRotation="0" wrapText="false" indent="0" shrinkToFit="false"/>
      <protection locked="true" hidden="false"/>
    </xf>
    <xf numFmtId="164" fontId="16" fillId="3" borderId="0" xfId="0" applyFont="true" applyBorder="true" applyAlignment="false" applyProtection="true">
      <alignment horizontal="general" vertical="bottom" textRotation="0" wrapText="false" indent="0" shrinkToFit="false"/>
      <protection locked="false" hidden="false"/>
    </xf>
    <xf numFmtId="164" fontId="10" fillId="2" borderId="6" xfId="0" applyFont="true" applyBorder="true" applyAlignment="false" applyProtection="true">
      <alignment horizontal="general" vertical="bottom" textRotation="0" wrapText="false" indent="0" shrinkToFit="false"/>
      <protection locked="true" hidden="false"/>
    </xf>
    <xf numFmtId="166" fontId="16" fillId="5" borderId="5" xfId="0" applyFont="true" applyBorder="true" applyAlignment="false" applyProtection="true">
      <alignment horizontal="general" vertical="bottom" textRotation="0" wrapText="false" indent="0" shrinkToFit="false"/>
      <protection locked="true" hidden="false"/>
    </xf>
    <xf numFmtId="164" fontId="10" fillId="2" borderId="28"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false" applyProtection="true">
      <alignment horizontal="general" vertical="bottom" textRotation="0" wrapText="false" indent="0" shrinkToFit="false"/>
      <protection locked="true" hidden="false"/>
    </xf>
    <xf numFmtId="166" fontId="9"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true" hidden="false"/>
    </xf>
    <xf numFmtId="164" fontId="45" fillId="5" borderId="49" xfId="0" applyFont="true" applyBorder="true" applyAlignment="false" applyProtection="true">
      <alignment horizontal="general" vertical="bottom" textRotation="0" wrapText="false" indent="0" shrinkToFit="false"/>
      <protection locked="true" hidden="false"/>
    </xf>
    <xf numFmtId="164" fontId="44" fillId="4" borderId="13" xfId="0" applyFont="true" applyBorder="true" applyAlignment="true" applyProtection="true">
      <alignment horizontal="center" vertical="bottom" textRotation="0" wrapText="false" indent="0" shrinkToFit="false"/>
      <protection locked="true" hidden="false"/>
    </xf>
    <xf numFmtId="164" fontId="0" fillId="5" borderId="40" xfId="0" applyFont="false" applyBorder="true" applyAlignment="false" applyProtection="true">
      <alignment horizontal="general" vertical="bottom" textRotation="0" wrapText="false" indent="0" shrinkToFit="false"/>
      <protection locked="true" hidden="false"/>
    </xf>
    <xf numFmtId="164" fontId="45" fillId="5" borderId="50" xfId="0" applyFont="true" applyBorder="true" applyAlignment="false" applyProtection="true">
      <alignment horizontal="general" vertical="bottom" textRotation="0" wrapText="false" indent="0" shrinkToFit="false"/>
      <protection locked="true" hidden="false"/>
    </xf>
    <xf numFmtId="164" fontId="63" fillId="5" borderId="44" xfId="0" applyFont="true" applyBorder="true" applyAlignment="false" applyProtection="true">
      <alignment horizontal="general" vertical="bottom" textRotation="0" wrapText="false" indent="0" shrinkToFit="false"/>
      <protection locked="true" hidden="false"/>
    </xf>
    <xf numFmtId="166" fontId="45" fillId="5" borderId="45" xfId="0" applyFont="true" applyBorder="true" applyAlignment="true" applyProtection="true">
      <alignment horizontal="left" vertical="bottom" textRotation="0" wrapText="false" indent="0" shrinkToFit="false"/>
      <protection locked="true" hidden="false"/>
    </xf>
    <xf numFmtId="166" fontId="16" fillId="3" borderId="10" xfId="0" applyFont="true" applyBorder="true" applyAlignment="false" applyProtection="true">
      <alignment horizontal="general" vertical="bottom" textRotation="0" wrapText="false" indent="0" shrinkToFit="false"/>
      <protection locked="false" hidden="false"/>
    </xf>
    <xf numFmtId="164" fontId="18" fillId="2" borderId="48" xfId="0" applyFont="true" applyBorder="true" applyAlignment="true" applyProtection="true">
      <alignment horizontal="justify" vertical="bottom" textRotation="0" wrapText="false" indent="0" shrinkToFit="false"/>
      <protection locked="true" hidden="false"/>
    </xf>
    <xf numFmtId="164" fontId="64" fillId="2" borderId="31" xfId="0" applyFont="true" applyBorder="true" applyAlignment="false" applyProtection="true">
      <alignment horizontal="general" vertical="bottom" textRotation="0" wrapText="false" indent="0" shrinkToFit="false"/>
      <protection locked="true" hidden="false"/>
    </xf>
    <xf numFmtId="164" fontId="10" fillId="7" borderId="0" xfId="0" applyFont="true" applyBorder="true" applyAlignment="false" applyProtection="true">
      <alignment horizontal="general" vertical="bottom" textRotation="0" wrapText="false" indent="0" shrinkToFit="false"/>
      <protection locked="true" hidden="false"/>
    </xf>
    <xf numFmtId="164" fontId="10" fillId="7" borderId="0" xfId="0" applyFont="true" applyBorder="true" applyAlignment="true" applyProtection="true">
      <alignment horizontal="center" vertical="bottom" textRotation="0" wrapText="false" indent="0" shrinkToFit="false"/>
      <protection locked="true" hidden="false"/>
    </xf>
    <xf numFmtId="164" fontId="9" fillId="7" borderId="0" xfId="0" applyFont="true" applyBorder="false" applyAlignment="false" applyProtection="true">
      <alignment horizontal="general" vertical="bottom" textRotation="0" wrapText="false" indent="0" shrinkToFit="false"/>
      <protection locked="true" hidden="false"/>
    </xf>
    <xf numFmtId="164" fontId="65" fillId="7" borderId="0" xfId="0" applyFont="true" applyBorder="true" applyAlignment="true" applyProtection="true">
      <alignment horizontal="center" vertical="bottom" textRotation="0" wrapText="false" indent="0" shrinkToFit="false"/>
      <protection locked="true" hidden="false"/>
    </xf>
    <xf numFmtId="164" fontId="65" fillId="7" borderId="0" xfId="0" applyFont="true" applyBorder="true" applyAlignment="true" applyProtection="true">
      <alignment horizontal="center" vertical="center" textRotation="0" wrapText="false" indent="0" shrinkToFit="false"/>
      <protection locked="true" hidden="false"/>
    </xf>
    <xf numFmtId="164" fontId="16" fillId="7" borderId="0" xfId="0" applyFont="true" applyBorder="true" applyAlignment="false" applyProtection="true">
      <alignment horizontal="general" vertical="bottom" textRotation="0" wrapText="false" indent="0" shrinkToFit="false"/>
      <protection locked="true" hidden="false"/>
    </xf>
    <xf numFmtId="164" fontId="10" fillId="7" borderId="0" xfId="0" applyFont="true" applyBorder="false" applyAlignment="true" applyProtection="true">
      <alignment horizontal="center" vertical="bottom" textRotation="0" wrapText="false" indent="0" shrinkToFit="false"/>
      <protection locked="true" hidden="false"/>
    </xf>
    <xf numFmtId="164" fontId="10" fillId="7" borderId="0" xfId="0" applyFont="true" applyBorder="false" applyAlignment="true" applyProtection="true">
      <alignment horizontal="right" vertical="bottom" textRotation="0" wrapText="false" indent="0" shrinkToFit="false"/>
      <protection locked="true" hidden="false"/>
    </xf>
    <xf numFmtId="164" fontId="10" fillId="7" borderId="0" xfId="0" applyFont="true" applyBorder="false" applyAlignment="false" applyProtection="true">
      <alignment horizontal="general" vertical="bottom"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true" hidden="false"/>
    </xf>
    <xf numFmtId="166" fontId="10" fillId="7" borderId="51" xfId="0" applyFont="true" applyBorder="true" applyAlignment="true" applyProtection="true">
      <alignment horizontal="center" vertical="bottom" textRotation="0" wrapText="false" indent="0" shrinkToFit="false"/>
      <protection locked="true" hidden="false"/>
    </xf>
    <xf numFmtId="166" fontId="65" fillId="7" borderId="51" xfId="0" applyFont="true" applyBorder="true" applyAlignment="true" applyProtection="true">
      <alignment horizontal="center" vertical="center" textRotation="0" wrapText="false" indent="0" shrinkToFit="false"/>
      <protection locked="true" hidden="false"/>
    </xf>
    <xf numFmtId="164" fontId="16" fillId="7" borderId="28" xfId="0" applyFont="true" applyBorder="true" applyAlignment="false" applyProtection="true">
      <alignment horizontal="general" vertical="bottom" textRotation="0" wrapText="false" indent="0" shrinkToFit="false"/>
      <protection locked="true" hidden="false"/>
    </xf>
    <xf numFmtId="164" fontId="12" fillId="7" borderId="51" xfId="0" applyFont="true" applyBorder="true" applyAlignment="true" applyProtection="true">
      <alignment horizontal="center" vertical="bottom" textRotation="0" wrapText="false" indent="0" shrinkToFit="false"/>
      <protection locked="true" hidden="false"/>
    </xf>
    <xf numFmtId="164" fontId="10" fillId="7" borderId="51"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false" applyAlignment="true" applyProtection="true">
      <alignment horizontal="center" vertical="bottom" textRotation="0" wrapText="false" indent="0" shrinkToFit="false"/>
      <protection locked="true" hidden="false"/>
    </xf>
    <xf numFmtId="164" fontId="9" fillId="2" borderId="0" xfId="0" applyFont="true" applyBorder="false" applyAlignment="true" applyProtection="true">
      <alignment horizontal="center" vertical="bottom" textRotation="0" wrapText="false" indent="0" shrinkToFit="false"/>
      <protection locked="true" hidden="false"/>
    </xf>
    <xf numFmtId="166" fontId="9" fillId="2" borderId="0" xfId="0" applyFont="true" applyBorder="true" applyAlignment="true" applyProtection="true">
      <alignment horizontal="center" vertical="center" textRotation="0" wrapText="false" indent="0" shrinkToFit="false"/>
      <protection locked="true" hidden="false"/>
    </xf>
    <xf numFmtId="172" fontId="9" fillId="2" borderId="0" xfId="0" applyFont="true" applyBorder="true" applyAlignment="true" applyProtection="true">
      <alignment horizontal="center" vertical="center" textRotation="0" wrapText="false" indent="0" shrinkToFit="false"/>
      <protection locked="true" hidden="false"/>
    </xf>
    <xf numFmtId="164" fontId="66" fillId="2" borderId="0" xfId="0" applyFont="true" applyBorder="true" applyAlignment="true" applyProtection="true">
      <alignment horizontal="center" vertical="bottom" textRotation="0" wrapText="false" indent="0" shrinkToFit="false"/>
      <protection locked="true" hidden="false"/>
    </xf>
    <xf numFmtId="164" fontId="10" fillId="2" borderId="1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2" borderId="0" xfId="0" applyFont="true" applyBorder="false" applyAlignment="true" applyProtection="true">
      <alignment horizontal="right"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16" fillId="3" borderId="5" xfId="0" applyFont="true" applyBorder="true" applyAlignment="true" applyProtection="true">
      <alignment horizontal="right" vertical="bottom" textRotation="0" wrapText="false" indent="0" shrinkToFit="false"/>
      <protection locked="false" hidden="false"/>
    </xf>
    <xf numFmtId="164" fontId="9" fillId="2" borderId="5" xfId="0" applyFont="true" applyBorder="true" applyAlignment="true" applyProtection="true">
      <alignment horizontal="center" vertical="bottom" textRotation="0" wrapText="false" indent="0" shrinkToFit="false"/>
      <protection locked="true" hidden="false"/>
    </xf>
    <xf numFmtId="173" fontId="16" fillId="5" borderId="5" xfId="0" applyFont="true" applyBorder="true" applyAlignment="true" applyProtection="true">
      <alignment horizontal="right" vertical="bottom" textRotation="0" wrapText="false" indent="0" shrinkToFit="false"/>
      <protection locked="true" hidden="false"/>
    </xf>
    <xf numFmtId="164" fontId="18" fillId="2" borderId="0" xfId="0" applyFont="true" applyBorder="false" applyAlignment="true" applyProtection="true">
      <alignment horizontal="right" vertical="bottom" textRotation="0" wrapText="false" indent="0" shrinkToFit="false"/>
      <protection locked="true" hidden="false"/>
    </xf>
    <xf numFmtId="172" fontId="16" fillId="3" borderId="0" xfId="0" applyFont="true" applyBorder="true" applyAlignment="true" applyProtection="true">
      <alignment horizontal="right" vertical="bottom" textRotation="0" wrapText="false" indent="0" shrinkToFit="false"/>
      <protection locked="false" hidden="false"/>
    </xf>
    <xf numFmtId="164" fontId="16" fillId="2" borderId="0" xfId="0" applyFont="true" applyBorder="true" applyAlignment="true" applyProtection="true">
      <alignment horizontal="general" vertical="bottom" textRotation="0" wrapText="false" indent="0" shrinkToFit="false"/>
      <protection locked="true" hidden="false"/>
    </xf>
    <xf numFmtId="173" fontId="16" fillId="5" borderId="0" xfId="0" applyFont="true" applyBorder="true" applyAlignment="true" applyProtection="true">
      <alignment horizontal="right" vertical="bottom" textRotation="0" wrapText="false" indent="0" shrinkToFit="false"/>
      <protection locked="true" hidden="false"/>
    </xf>
    <xf numFmtId="164" fontId="16" fillId="3" borderId="0" xfId="0" applyFont="true" applyBorder="true" applyAlignment="true" applyProtection="true">
      <alignment horizontal="right" vertical="bottom" textRotation="0" wrapText="false" indent="0" shrinkToFit="false"/>
      <protection locked="false" hidden="false"/>
    </xf>
    <xf numFmtId="166" fontId="16" fillId="5" borderId="0" xfId="0" applyFont="true" applyBorder="true" applyAlignment="true" applyProtection="true">
      <alignment horizontal="right" vertical="bottom" textRotation="0" wrapText="false" indent="0" shrinkToFit="false"/>
      <protection locked="true" hidden="false"/>
    </xf>
    <xf numFmtId="164" fontId="9" fillId="2" borderId="46" xfId="0" applyFont="true" applyBorder="true" applyAlignment="false" applyProtection="true">
      <alignment horizontal="general" vertical="bottom" textRotation="0" wrapText="false" indent="0" shrinkToFit="false"/>
      <protection locked="true" hidden="false"/>
    </xf>
    <xf numFmtId="164" fontId="9" fillId="2" borderId="52" xfId="0" applyFont="true" applyBorder="true" applyAlignment="false" applyProtection="true">
      <alignment horizontal="general" vertical="bottom" textRotation="0" wrapText="false" indent="0" shrinkToFit="false"/>
      <protection locked="true" hidden="false"/>
    </xf>
    <xf numFmtId="164" fontId="9" fillId="2" borderId="46" xfId="0" applyFont="true" applyBorder="true" applyAlignment="true" applyProtection="true">
      <alignment horizontal="center" vertical="bottom" textRotation="0" wrapText="false" indent="0" shrinkToFit="false"/>
      <protection locked="true" hidden="false"/>
    </xf>
    <xf numFmtId="164" fontId="9" fillId="2" borderId="46" xfId="0" applyFont="true" applyBorder="true" applyAlignment="true" applyProtection="true">
      <alignment horizontal="center" vertical="center" textRotation="0" wrapText="false" indent="0" shrinkToFit="false"/>
      <protection locked="true" hidden="false"/>
    </xf>
    <xf numFmtId="164" fontId="68" fillId="2" borderId="52" xfId="0" applyFont="true" applyBorder="true" applyAlignment="true" applyProtection="true">
      <alignment horizontal="center" vertical="bottom" textRotation="0" wrapText="false" indent="0" shrinkToFit="false"/>
      <protection locked="true" hidden="false"/>
    </xf>
    <xf numFmtId="164" fontId="44" fillId="4" borderId="13" xfId="0" applyFont="true" applyBorder="true" applyAlignment="true" applyProtection="true">
      <alignment horizontal="center" vertical="center" textRotation="0" wrapText="false" indent="0" shrinkToFit="false"/>
      <protection locked="true" hidden="false"/>
    </xf>
    <xf numFmtId="166" fontId="16" fillId="5" borderId="24" xfId="0" applyFont="true" applyBorder="true" applyAlignment="tru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left" vertical="bottom" textRotation="0" wrapText="false" indent="0" shrinkToFit="false"/>
      <protection locked="true" hidden="false"/>
    </xf>
    <xf numFmtId="164" fontId="44" fillId="4" borderId="16" xfId="0" applyFont="true" applyBorder="true" applyAlignment="true" applyProtection="true">
      <alignment horizontal="center" vertical="center" textRotation="0" wrapText="false" indent="0" shrinkToFit="false"/>
      <protection locked="true" hidden="false"/>
    </xf>
    <xf numFmtId="172" fontId="16" fillId="5" borderId="24" xfId="0" applyFont="true" applyBorder="true" applyAlignment="true" applyProtection="true">
      <alignment horizontal="right" vertical="center" textRotation="0" wrapText="false" indent="0" shrinkToFit="false"/>
      <protection locked="true" hidden="false"/>
    </xf>
    <xf numFmtId="166" fontId="16" fillId="5" borderId="24" xfId="0" applyFont="true" applyBorder="true" applyAlignment="false" applyProtection="true">
      <alignment horizontal="general" vertical="bottom" textRotation="0" wrapText="false" indent="0" shrinkToFit="false"/>
      <protection locked="true" hidden="false"/>
    </xf>
    <xf numFmtId="164" fontId="16" fillId="5" borderId="24" xfId="0" applyFont="true" applyBorder="true" applyAlignment="tru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left" vertical="center" textRotation="0" wrapText="false" indent="0" shrinkToFit="false"/>
      <protection locked="true" hidden="false"/>
    </xf>
    <xf numFmtId="164" fontId="9" fillId="2" borderId="47" xfId="0" applyFont="true" applyBorder="true" applyAlignment="false" applyProtection="true">
      <alignment horizontal="general" vertical="bottom" textRotation="0" wrapText="false" indent="0" shrinkToFit="false"/>
      <protection locked="true" hidden="false"/>
    </xf>
    <xf numFmtId="164" fontId="9" fillId="2" borderId="53" xfId="0" applyFont="true" applyBorder="true" applyAlignment="false" applyProtection="true">
      <alignment horizontal="general" vertical="bottom" textRotation="0" wrapText="false" indent="0" shrinkToFit="false"/>
      <protection locked="true" hidden="false"/>
    </xf>
    <xf numFmtId="173" fontId="16" fillId="5" borderId="24" xfId="0" applyFont="true" applyBorder="true" applyAlignment="false" applyProtection="true">
      <alignment horizontal="general" vertical="bottom" textRotation="0" wrapText="false" indent="0" shrinkToFit="false"/>
      <protection locked="true" hidden="false"/>
    </xf>
    <xf numFmtId="164" fontId="68" fillId="2" borderId="53" xfId="0" applyFont="true" applyBorder="true" applyAlignment="true" applyProtection="true">
      <alignment horizontal="center" vertical="bottom" textRotation="0" wrapText="false" indent="0" shrinkToFit="false"/>
      <protection locked="true" hidden="false"/>
    </xf>
    <xf numFmtId="164" fontId="16" fillId="2" borderId="0"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9" fillId="2" borderId="53" xfId="0" applyFont="true" applyBorder="true" applyAlignment="true" applyProtection="true">
      <alignment horizontal="center" vertical="bottom" textRotation="0" wrapText="false" indent="0" shrinkToFit="false"/>
      <protection locked="true" hidden="false"/>
    </xf>
    <xf numFmtId="164" fontId="9" fillId="2" borderId="53" xfId="0" applyFont="true" applyBorder="true" applyAlignment="true" applyProtection="true">
      <alignment horizontal="center" vertical="center" textRotation="0" wrapText="false" indent="0" shrinkToFit="false"/>
      <protection locked="true" hidden="false"/>
    </xf>
    <xf numFmtId="164" fontId="10" fillId="2" borderId="29"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16" fillId="3" borderId="29" xfId="0" applyFont="true" applyBorder="true" applyAlignment="true" applyProtection="true">
      <alignment horizontal="center" vertical="bottom" textRotation="0" wrapText="false" indent="0" shrinkToFit="false"/>
      <protection locked="false" hidden="false"/>
    </xf>
    <xf numFmtId="173" fontId="18" fillId="2" borderId="29" xfId="0" applyFont="true" applyBorder="true" applyAlignment="true" applyProtection="true">
      <alignment horizontal="left" vertical="bottom" textRotation="0" wrapText="false" indent="0" shrinkToFit="false"/>
      <protection locked="true" hidden="false"/>
    </xf>
    <xf numFmtId="172" fontId="16" fillId="3" borderId="29" xfId="0" applyFont="true" applyBorder="true" applyAlignment="true" applyProtection="true">
      <alignment horizontal="center" vertical="bottom" textRotation="0" wrapText="false" indent="0" shrinkToFit="false"/>
      <protection locked="false" hidden="false"/>
    </xf>
    <xf numFmtId="166" fontId="69" fillId="2" borderId="29" xfId="0" applyFont="true" applyBorder="true" applyAlignment="true" applyProtection="true">
      <alignment horizontal="center" vertical="bottom" textRotation="0" wrapText="false" indent="0" shrinkToFit="false"/>
      <protection locked="true" hidden="false"/>
    </xf>
    <xf numFmtId="164" fontId="9" fillId="0" borderId="29" xfId="0" applyFont="true" applyBorder="true" applyAlignment="false" applyProtection="true">
      <alignment horizontal="general" vertical="bottom" textRotation="0" wrapText="false" indent="0" shrinkToFit="false"/>
      <protection locked="true" hidden="false"/>
    </xf>
    <xf numFmtId="166" fontId="69" fillId="2" borderId="0" xfId="0" applyFont="true" applyBorder="true" applyAlignment="true" applyProtection="true">
      <alignment horizontal="center" vertical="bottom" textRotation="0" wrapText="false" indent="0" shrinkToFit="false"/>
      <protection locked="true" hidden="false"/>
    </xf>
    <xf numFmtId="164" fontId="10" fillId="2" borderId="54" xfId="0" applyFont="true" applyBorder="true" applyAlignment="true" applyProtection="true">
      <alignment horizontal="center" vertical="bottom" textRotation="90" wrapText="false" indent="0" shrinkToFit="false"/>
      <protection locked="true" hidden="false"/>
    </xf>
    <xf numFmtId="166" fontId="16" fillId="3" borderId="0" xfId="0" applyFont="true" applyBorder="true" applyAlignment="true" applyProtection="true">
      <alignment horizontal="right" vertical="bottom" textRotation="0" wrapText="false" indent="0" shrinkToFit="false"/>
      <protection locked="false" hidden="false"/>
    </xf>
    <xf numFmtId="166" fontId="18" fillId="2" borderId="55" xfId="0" applyFont="true" applyBorder="true" applyAlignment="true" applyProtection="true">
      <alignment horizontal="center" vertical="bottom" textRotation="0" wrapText="false" indent="0" shrinkToFit="false"/>
      <protection locked="true" hidden="false"/>
    </xf>
    <xf numFmtId="173" fontId="9" fillId="5" borderId="2" xfId="0" applyFont="true" applyBorder="true" applyAlignment="true" applyProtection="true">
      <alignment horizontal="center" vertical="bottom" textRotation="0" wrapText="false" indent="0" shrinkToFit="false"/>
      <protection locked="true" hidden="false"/>
    </xf>
    <xf numFmtId="164" fontId="20" fillId="4" borderId="56" xfId="0" applyFont="true" applyBorder="true" applyAlignment="true" applyProtection="true">
      <alignment horizontal="center" vertical="bottom" textRotation="0" wrapText="false" indent="0" shrinkToFit="false"/>
      <protection locked="true" hidden="false"/>
    </xf>
    <xf numFmtId="173" fontId="9" fillId="5" borderId="56" xfId="0" applyFont="true" applyBorder="true" applyAlignment="true" applyProtection="true">
      <alignment horizontal="center" vertical="bottom" textRotation="0" wrapText="false" indent="0" shrinkToFit="false"/>
      <protection locked="true" hidden="false"/>
    </xf>
    <xf numFmtId="172" fontId="16" fillId="5" borderId="5" xfId="0" applyFont="true" applyBorder="true" applyAlignment="false" applyProtection="true">
      <alignment horizontal="general" vertical="bottom" textRotation="0" wrapText="false" indent="0" shrinkToFit="false"/>
      <protection locked="true" hidden="false"/>
    </xf>
    <xf numFmtId="164" fontId="16" fillId="2" borderId="5" xfId="0" applyFont="true" applyBorder="true" applyAlignment="true" applyProtection="true">
      <alignment horizontal="general" vertical="bottom" textRotation="0" wrapText="false" indent="0" shrinkToFit="false"/>
      <protection locked="true" hidden="false"/>
    </xf>
    <xf numFmtId="172" fontId="16" fillId="5" borderId="31" xfId="0" applyFont="true" applyBorder="true" applyAlignment="false" applyProtection="true">
      <alignment horizontal="general" vertical="bottom" textRotation="0" wrapText="false" indent="0" shrinkToFit="false"/>
      <protection locked="true" hidden="false"/>
    </xf>
    <xf numFmtId="164" fontId="16" fillId="2" borderId="31" xfId="0" applyFont="true" applyBorder="true" applyAlignment="true" applyProtection="true">
      <alignment horizontal="general" vertical="bottom" textRotation="0" wrapText="false" indent="0" shrinkToFit="false"/>
      <protection locked="true" hidden="false"/>
    </xf>
    <xf numFmtId="166" fontId="16" fillId="5" borderId="0" xfId="0" applyFont="true" applyBorder="false" applyAlignment="false" applyProtection="true">
      <alignment horizontal="general" vertical="bottom" textRotation="0" wrapText="false" indent="0" shrinkToFit="false"/>
      <protection locked="true" hidden="false"/>
    </xf>
    <xf numFmtId="172" fontId="16" fillId="5" borderId="0" xfId="0" applyFont="true" applyBorder="true" applyAlignment="false" applyProtection="true">
      <alignment horizontal="general" vertical="bottom" textRotation="0" wrapText="false" indent="0" shrinkToFit="false"/>
      <protection locked="true" hidden="false"/>
    </xf>
    <xf numFmtId="173" fontId="20" fillId="2" borderId="0" xfId="0" applyFont="true" applyBorder="true" applyAlignment="true" applyProtection="true">
      <alignment horizontal="general" vertical="bottom" textRotation="0" wrapText="false" indent="0" shrinkToFit="false"/>
      <protection locked="true" hidden="false"/>
    </xf>
    <xf numFmtId="173" fontId="70" fillId="2" borderId="10" xfId="0" applyFont="true" applyBorder="true" applyAlignment="true" applyProtection="true">
      <alignment horizontal="center" vertical="bottom" textRotation="0" wrapText="false" indent="0" shrinkToFit="false"/>
      <protection locked="true" hidden="false"/>
    </xf>
    <xf numFmtId="166" fontId="16" fillId="5" borderId="10" xfId="0" applyFont="true" applyBorder="true" applyAlignment="true" applyProtection="true">
      <alignment horizontal="right" vertical="bottom" textRotation="0" wrapText="false" indent="0" shrinkToFit="false"/>
      <protection locked="true" hidden="false"/>
    </xf>
    <xf numFmtId="164" fontId="9" fillId="2" borderId="30" xfId="0" applyFont="true" applyBorder="true" applyAlignment="false" applyProtection="true">
      <alignment horizontal="general" vertical="bottom" textRotation="0" wrapText="false" indent="0" shrinkToFit="false"/>
      <protection locked="true" hidden="false"/>
    </xf>
    <xf numFmtId="166" fontId="12" fillId="2" borderId="57" xfId="0" applyFont="true" applyBorder="true" applyAlignment="true" applyProtection="true">
      <alignment horizontal="center" vertical="bottom" textRotation="0" wrapText="false" indent="0" shrinkToFit="false"/>
      <protection locked="true" hidden="false"/>
    </xf>
    <xf numFmtId="173" fontId="10" fillId="5" borderId="56" xfId="0" applyFont="true" applyBorder="true" applyAlignment="true" applyProtection="true">
      <alignment horizontal="center" vertical="bottom" textRotation="0" wrapText="false" indent="0" shrinkToFit="false"/>
      <protection locked="true" hidden="false"/>
    </xf>
    <xf numFmtId="164" fontId="16" fillId="2" borderId="10" xfId="0" applyFont="true" applyBorder="true" applyAlignment="tru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center" vertical="bottom" textRotation="0" wrapText="false" indent="0" shrinkToFit="false"/>
      <protection locked="true" hidden="false"/>
    </xf>
    <xf numFmtId="166" fontId="16" fillId="5" borderId="56" xfId="0" applyFont="true" applyBorder="true" applyAlignment="true" applyProtection="true">
      <alignment horizontal="center" vertical="bottom" textRotation="0" wrapText="false" indent="0" shrinkToFit="false"/>
      <protection locked="true" hidden="false"/>
    </xf>
    <xf numFmtId="164" fontId="9" fillId="2" borderId="31" xfId="0" applyFont="true" applyBorder="true" applyAlignment="false" applyProtection="true">
      <alignment horizontal="general" vertical="bottom" textRotation="0" wrapText="false" indent="0" shrinkToFit="false"/>
      <protection locked="true" hidden="false"/>
    </xf>
    <xf numFmtId="173" fontId="70" fillId="2" borderId="31" xfId="0" applyFont="true" applyBorder="true" applyAlignment="true" applyProtection="true">
      <alignment horizontal="center" vertical="bottom" textRotation="0" wrapText="false" indent="0" shrinkToFit="false"/>
      <protection locked="true" hidden="false"/>
    </xf>
    <xf numFmtId="164" fontId="9" fillId="2" borderId="48" xfId="0" applyFont="true" applyBorder="true" applyAlignment="false" applyProtection="true">
      <alignment horizontal="general" vertical="bottom" textRotation="0" wrapText="false" indent="0" shrinkToFit="false"/>
      <protection locked="true" hidden="false"/>
    </xf>
    <xf numFmtId="164" fontId="12" fillId="0" borderId="51" xfId="0" applyFont="true" applyBorder="true" applyAlignment="true" applyProtection="true">
      <alignment horizontal="center" vertical="bottom" textRotation="0" wrapText="false" indent="0" shrinkToFit="false"/>
      <protection locked="true" hidden="false"/>
    </xf>
    <xf numFmtId="164" fontId="9" fillId="2" borderId="10" xfId="0" applyFont="true" applyBorder="true" applyAlignment="false" applyProtection="true">
      <alignment horizontal="general" vertical="bottom" textRotation="0" wrapText="false" indent="0" shrinkToFit="false"/>
      <protection locked="true" hidden="false"/>
    </xf>
    <xf numFmtId="166" fontId="16" fillId="3" borderId="5" xfId="0" applyFont="true" applyBorder="true" applyAlignment="true" applyProtection="true">
      <alignment horizontal="right" vertical="bottom" textRotation="0" wrapText="false" indent="0" shrinkToFit="false"/>
      <protection locked="false" hidden="false"/>
    </xf>
    <xf numFmtId="166" fontId="16" fillId="5" borderId="5" xfId="0" applyFont="true" applyBorder="true" applyAlignment="true" applyProtection="true">
      <alignment horizontal="right" vertical="bottom" textRotation="0" wrapText="false" indent="0" shrinkToFit="false"/>
      <protection locked="true" hidden="false"/>
    </xf>
    <xf numFmtId="166" fontId="16" fillId="3" borderId="10" xfId="0" applyFont="true" applyBorder="true" applyAlignment="true" applyProtection="true">
      <alignment horizontal="right" vertical="bottom" textRotation="0" wrapText="false" indent="0" shrinkToFit="false"/>
      <protection locked="false" hidden="false"/>
    </xf>
    <xf numFmtId="166" fontId="18" fillId="2" borderId="0" xfId="0" applyFont="true" applyBorder="false" applyAlignment="true" applyProtection="true">
      <alignment horizontal="center"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67" fillId="2" borderId="0" xfId="0" applyFont="true" applyBorder="false" applyAlignment="true" applyProtection="true">
      <alignment horizontal="center" vertical="bottom" textRotation="0" wrapText="false" indent="0" shrinkToFit="false"/>
      <protection locked="true" hidden="false"/>
    </xf>
    <xf numFmtId="166" fontId="16" fillId="5" borderId="13" xfId="0" applyFont="true" applyBorder="true" applyAlignment="true" applyProtection="true">
      <alignment horizontal="center" vertical="bottom" textRotation="0" wrapText="false" indent="0" shrinkToFit="false"/>
      <protection locked="true" hidden="false"/>
    </xf>
    <xf numFmtId="164" fontId="9" fillId="2" borderId="58" xfId="0" applyFont="true" applyBorder="true" applyAlignment="false" applyProtection="true">
      <alignment horizontal="general" vertical="bottom" textRotation="0" wrapText="false" indent="0" shrinkToFit="false"/>
      <protection locked="true" hidden="false"/>
    </xf>
    <xf numFmtId="164" fontId="10" fillId="2" borderId="2" xfId="0" applyFont="true" applyBorder="true" applyAlignment="true" applyProtection="true">
      <alignment horizontal="center" vertical="bottom" textRotation="0" wrapText="false" indent="0" shrinkToFit="false"/>
      <protection locked="true" hidden="false"/>
    </xf>
    <xf numFmtId="164" fontId="10" fillId="0" borderId="13" xfId="0" applyFont="true" applyBorder="true" applyAlignment="true" applyProtection="true">
      <alignment horizontal="center" vertical="bottom" textRotation="0" wrapText="false" indent="0" shrinkToFit="false"/>
      <protection locked="true" hidden="false"/>
    </xf>
    <xf numFmtId="164" fontId="9" fillId="2" borderId="27" xfId="0" applyFont="true" applyBorder="true" applyAlignment="true" applyProtection="true">
      <alignment horizontal="center"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20" fillId="4" borderId="11" xfId="0" applyFont="true" applyBorder="true" applyAlignment="true" applyProtection="true">
      <alignment horizontal="left" vertical="bottom" textRotation="0" wrapText="false" indent="0" shrinkToFit="false"/>
      <protection locked="true" hidden="false"/>
    </xf>
    <xf numFmtId="175" fontId="16" fillId="5" borderId="11" xfId="0" applyFont="true" applyBorder="true" applyAlignment="true" applyProtection="true">
      <alignment horizontal="right" vertical="bottom" textRotation="0" wrapText="false" indent="0" shrinkToFit="false"/>
      <protection locked="true" hidden="false"/>
    </xf>
    <xf numFmtId="164" fontId="16" fillId="5" borderId="18" xfId="0" applyFont="true" applyBorder="true" applyAlignment="true" applyProtection="true">
      <alignment horizontal="left" vertical="bottom" textRotation="0" wrapText="false" indent="0" shrinkToFit="false"/>
      <protection locked="true" hidden="false"/>
    </xf>
    <xf numFmtId="175" fontId="9" fillId="2" borderId="2" xfId="0" applyFont="true" applyBorder="true" applyAlignment="false" applyProtection="true">
      <alignment horizontal="general" vertical="bottom" textRotation="0" wrapText="false" indent="0" shrinkToFit="false"/>
      <protection locked="true" hidden="false"/>
    </xf>
    <xf numFmtId="164" fontId="20" fillId="4" borderId="20" xfId="0" applyFont="true" applyBorder="true" applyAlignment="true" applyProtection="true">
      <alignment horizontal="left" vertical="bottom" textRotation="0" wrapText="false" indent="0" shrinkToFit="false"/>
      <protection locked="true" hidden="false"/>
    </xf>
    <xf numFmtId="175" fontId="16" fillId="5" borderId="20" xfId="0" applyFont="true" applyBorder="true" applyAlignment="true" applyProtection="true">
      <alignment horizontal="right" vertical="bottom" textRotation="0" wrapText="false" indent="0" shrinkToFit="false"/>
      <protection locked="true" hidden="false"/>
    </xf>
    <xf numFmtId="164" fontId="16" fillId="5" borderId="15" xfId="0" applyFont="true" applyBorder="true" applyAlignment="true" applyProtection="true">
      <alignment horizontal="left" vertical="bottom" textRotation="0" wrapText="false" indent="0" shrinkToFit="false"/>
      <protection locked="true" hidden="false"/>
    </xf>
    <xf numFmtId="164" fontId="9" fillId="2" borderId="9" xfId="0" applyFont="true" applyBorder="true" applyAlignment="true" applyProtection="true">
      <alignment horizontal="center" vertical="bottom" textRotation="0" wrapText="false" indent="0" shrinkToFit="false"/>
      <protection locked="true" hidden="false"/>
    </xf>
    <xf numFmtId="175" fontId="9" fillId="2" borderId="3" xfId="0" applyFont="true" applyBorder="true" applyAlignment="false" applyProtection="true">
      <alignment horizontal="general" vertical="bottom" textRotation="0" wrapText="false" indent="0" shrinkToFit="false"/>
      <protection locked="true" hidden="false"/>
    </xf>
    <xf numFmtId="164" fontId="20" fillId="4" borderId="20" xfId="0" applyFont="true" applyBorder="true" applyAlignment="false" applyProtection="true">
      <alignment horizontal="general" vertical="bottom" textRotation="0" wrapText="false" indent="0" shrinkToFit="false"/>
      <protection locked="true" hidden="false"/>
    </xf>
    <xf numFmtId="175" fontId="16" fillId="5" borderId="20" xfId="0" applyFont="true" applyBorder="true" applyAlignment="false" applyProtection="true">
      <alignment horizontal="general" vertical="bottom" textRotation="0" wrapText="false" indent="0" shrinkToFit="false"/>
      <protection locked="true" hidden="false"/>
    </xf>
    <xf numFmtId="166" fontId="9" fillId="2" borderId="0" xfId="0" applyFont="true" applyBorder="true" applyAlignment="true" applyProtection="true">
      <alignment horizontal="center" vertical="bottom" textRotation="0" wrapText="false" indent="0" shrinkToFit="false"/>
      <protection locked="true" hidden="false"/>
    </xf>
    <xf numFmtId="173" fontId="70" fillId="2" borderId="0" xfId="0" applyFont="true" applyBorder="false" applyAlignment="true" applyProtection="true">
      <alignment horizontal="center" vertical="bottom" textRotation="0" wrapText="false" indent="0" shrinkToFit="false"/>
      <protection locked="true" hidden="false"/>
    </xf>
    <xf numFmtId="164" fontId="20" fillId="4" borderId="22" xfId="0" applyFont="true" applyBorder="true" applyAlignment="false" applyProtection="true">
      <alignment horizontal="general" vertical="bottom" textRotation="0" wrapText="false" indent="0" shrinkToFit="false"/>
      <protection locked="true" hidden="false"/>
    </xf>
    <xf numFmtId="175" fontId="16" fillId="5" borderId="22" xfId="0" applyFont="true" applyBorder="true" applyAlignment="false" applyProtection="true">
      <alignment horizontal="general" vertical="bottom" textRotation="0" wrapText="false" indent="0" shrinkToFit="false"/>
      <protection locked="true" hidden="false"/>
    </xf>
    <xf numFmtId="164" fontId="16" fillId="5" borderId="23" xfId="0" applyFont="true" applyBorder="true" applyAlignment="true" applyProtection="true">
      <alignment horizontal="left" vertical="bottom" textRotation="0" wrapText="false" indent="0" shrinkToFit="false"/>
      <protection locked="true" hidden="false"/>
    </xf>
    <xf numFmtId="164" fontId="9" fillId="2" borderId="30" xfId="0" applyFont="true" applyBorder="true" applyAlignment="true" applyProtection="true">
      <alignment horizontal="center" vertical="bottom" textRotation="0" wrapText="false" indent="0" shrinkToFit="false"/>
      <protection locked="true" hidden="false"/>
    </xf>
    <xf numFmtId="175" fontId="9" fillId="2" borderId="4" xfId="0" applyFont="true" applyBorder="true" applyAlignment="false" applyProtection="true">
      <alignment horizontal="general" vertical="bottom" textRotation="0" wrapText="false" indent="0" shrinkToFit="false"/>
      <protection locked="true" hidden="false"/>
    </xf>
    <xf numFmtId="175" fontId="0" fillId="2" borderId="0" xfId="0" applyFont="false" applyBorder="false" applyAlignment="false" applyProtection="true">
      <alignment horizontal="general" vertical="bottom" textRotation="0" wrapText="false" indent="0" shrinkToFit="false"/>
      <protection locked="true" hidden="false"/>
    </xf>
    <xf numFmtId="166" fontId="9" fillId="2" borderId="0" xfId="0" applyFont="true" applyBorder="true" applyAlignment="false" applyProtection="true">
      <alignment horizontal="general" vertical="bottom" textRotation="0" wrapText="false" indent="0" shrinkToFit="false"/>
      <protection locked="true" hidden="false"/>
    </xf>
    <xf numFmtId="164" fontId="20" fillId="4" borderId="60" xfId="0" applyFont="true" applyBorder="true" applyAlignment="true" applyProtection="true">
      <alignment horizontal="center" vertical="bottom" textRotation="0" wrapText="false" indent="0" shrinkToFit="false"/>
      <protection locked="true" hidden="false"/>
    </xf>
    <xf numFmtId="164" fontId="20" fillId="4" borderId="61" xfId="0" applyFont="true" applyBorder="true" applyAlignment="true" applyProtection="true">
      <alignment horizontal="center" vertical="bottom" textRotation="0" wrapText="false" indent="0" shrinkToFit="false"/>
      <protection locked="true" hidden="false"/>
    </xf>
    <xf numFmtId="164" fontId="20" fillId="4" borderId="62" xfId="0" applyFont="true" applyBorder="true" applyAlignment="true" applyProtection="true">
      <alignment horizontal="center" vertical="bottom" textRotation="0" wrapText="false" indent="0" shrinkToFit="false"/>
      <protection locked="true" hidden="false"/>
    </xf>
    <xf numFmtId="164" fontId="20" fillId="4" borderId="63" xfId="0" applyFont="true" applyBorder="true" applyAlignment="true" applyProtection="true">
      <alignment horizontal="center" vertical="bottom" textRotation="0" wrapText="false" indent="0" shrinkToFit="false"/>
      <protection locked="true" hidden="false"/>
    </xf>
    <xf numFmtId="166" fontId="10" fillId="2" borderId="63" xfId="0" applyFont="true" applyBorder="true" applyAlignment="true" applyProtection="true">
      <alignment horizontal="center" vertical="bottom" textRotation="0" wrapText="false" indent="0" shrinkToFit="false"/>
      <protection locked="true" hidden="false"/>
    </xf>
    <xf numFmtId="166" fontId="35" fillId="2" borderId="63" xfId="0" applyFont="true" applyBorder="true" applyAlignment="true" applyProtection="true">
      <alignment horizontal="center" vertical="bottom" textRotation="0" wrapText="false" indent="0" shrinkToFit="false"/>
      <protection locked="true" hidden="false"/>
    </xf>
    <xf numFmtId="166" fontId="16" fillId="3" borderId="31" xfId="0" applyFont="true" applyBorder="true" applyAlignment="false" applyProtection="true">
      <alignment horizontal="general" vertical="bottom" textRotation="0" wrapText="false" indent="0" shrinkToFit="false"/>
      <protection locked="false" hidden="false"/>
    </xf>
    <xf numFmtId="166" fontId="0" fillId="2" borderId="31" xfId="0" applyFont="false" applyBorder="true" applyAlignment="false" applyProtection="true">
      <alignment horizontal="general" vertical="bottom" textRotation="0" wrapText="false" indent="0" shrinkToFit="false"/>
      <protection locked="true" hidden="false"/>
    </xf>
    <xf numFmtId="166" fontId="16" fillId="2" borderId="0" xfId="0" applyFont="true" applyBorder="false" applyAlignment="false" applyProtection="true">
      <alignment horizontal="general" vertical="bottom" textRotation="0" wrapText="false" indent="0" shrinkToFit="false"/>
      <protection locked="true" hidden="false"/>
    </xf>
    <xf numFmtId="166" fontId="16" fillId="8" borderId="5" xfId="0" applyFont="true" applyBorder="true" applyAlignment="false" applyProtection="true">
      <alignment horizontal="general" vertical="bottom" textRotation="0" wrapText="false" indent="0" shrinkToFit="false"/>
      <protection locked="true" hidden="false"/>
    </xf>
    <xf numFmtId="175" fontId="16" fillId="5" borderId="10" xfId="0" applyFont="true" applyBorder="tru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71" fillId="2" borderId="0" xfId="0" applyFont="true" applyBorder="false" applyAlignment="true" applyProtection="true">
      <alignment horizontal="center" vertical="bottom" textRotation="0" wrapText="false" indent="0" shrinkToFit="false"/>
      <protection locked="true" hidden="false"/>
    </xf>
    <xf numFmtId="166" fontId="0" fillId="3" borderId="0" xfId="0" applyFont="false" applyBorder="false" applyAlignment="true" applyProtection="true">
      <alignment horizontal="center" vertical="bottom" textRotation="0" wrapText="false" indent="0" shrinkToFit="false"/>
      <protection locked="true" hidden="false"/>
    </xf>
    <xf numFmtId="164" fontId="10" fillId="2" borderId="51" xfId="0" applyFont="true" applyBorder="true" applyAlignment="true" applyProtection="true">
      <alignment horizontal="justify" vertical="center" textRotation="90" wrapText="false" indent="0" shrinkToFit="false"/>
      <protection locked="true" hidden="false"/>
    </xf>
    <xf numFmtId="164" fontId="10" fillId="2" borderId="6"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10" fillId="2" borderId="28"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center" vertical="center" textRotation="90" wrapText="false" indent="0" shrinkToFit="false"/>
      <protection locked="true" hidden="false"/>
    </xf>
    <xf numFmtId="164" fontId="16" fillId="2" borderId="5" xfId="0" applyFont="true" applyBorder="true" applyAlignment="true" applyProtection="true">
      <alignment horizontal="left" vertical="bottom" textRotation="0" wrapText="false" indent="0" shrinkToFit="false"/>
      <protection locked="true" hidden="false"/>
    </xf>
    <xf numFmtId="172" fontId="16" fillId="3" borderId="0" xfId="0" applyFont="true" applyBorder="true" applyAlignment="false" applyProtection="true">
      <alignment horizontal="general" vertical="bottom" textRotation="0" wrapText="false" indent="0" shrinkToFit="false"/>
      <protection locked="false" hidden="false"/>
    </xf>
    <xf numFmtId="164" fontId="10" fillId="2" borderId="5" xfId="0" applyFont="true" applyBorder="true" applyAlignment="true" applyProtection="true">
      <alignment horizontal="center" vertical="center" textRotation="90" wrapText="false" indent="0" shrinkToFit="false"/>
      <protection locked="true" hidden="false"/>
    </xf>
    <xf numFmtId="164" fontId="10" fillId="2" borderId="31" xfId="0" applyFont="true" applyBorder="true" applyAlignment="true" applyProtection="true">
      <alignment horizontal="center" vertical="bottom" textRotation="0" wrapText="false" indent="0" shrinkToFit="false"/>
      <protection locked="true" hidden="false"/>
    </xf>
    <xf numFmtId="164" fontId="10" fillId="2"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center" vertical="center" textRotation="90" wrapText="false" indent="0" shrinkToFit="false"/>
      <protection locked="true" hidden="false"/>
    </xf>
    <xf numFmtId="164" fontId="72" fillId="2" borderId="5" xfId="0" applyFont="true" applyBorder="true" applyAlignment="true" applyProtection="true">
      <alignment horizontal="center" vertical="bottom" textRotation="0" wrapText="false" indent="0" shrinkToFit="false"/>
      <protection locked="true" hidden="false"/>
    </xf>
    <xf numFmtId="166" fontId="73" fillId="5" borderId="5" xfId="0" applyFont="true" applyBorder="true" applyAlignment="true" applyProtection="true">
      <alignment horizontal="right" vertical="bottom" textRotation="0" wrapText="false" indent="0" shrinkToFit="false"/>
      <protection locked="true" hidden="false"/>
    </xf>
    <xf numFmtId="164" fontId="67" fillId="2" borderId="5" xfId="0" applyFont="true" applyBorder="true" applyAlignment="false" applyProtection="true">
      <alignment horizontal="general" vertical="bottom" textRotation="0" wrapText="false" indent="0" shrinkToFit="false"/>
      <protection locked="true" hidden="false"/>
    </xf>
    <xf numFmtId="164" fontId="72" fillId="2" borderId="0" xfId="0" applyFont="true" applyBorder="true" applyAlignment="true" applyProtection="true">
      <alignment horizontal="center" vertical="bottom" textRotation="0" wrapText="false" indent="0" shrinkToFit="false"/>
      <protection locked="true" hidden="false"/>
    </xf>
    <xf numFmtId="164" fontId="67" fillId="2" borderId="0" xfId="0" applyFont="true" applyBorder="true" applyAlignment="false" applyProtection="true">
      <alignment horizontal="general" vertical="bottom" textRotation="0" wrapText="false" indent="0" shrinkToFit="false"/>
      <protection locked="true" hidden="false"/>
    </xf>
    <xf numFmtId="164" fontId="72" fillId="2" borderId="10" xfId="0" applyFont="true" applyBorder="true" applyAlignment="true" applyProtection="true">
      <alignment horizontal="center" vertical="bottom" textRotation="0" wrapText="false" indent="0" shrinkToFit="false"/>
      <protection locked="true" hidden="false"/>
    </xf>
    <xf numFmtId="166" fontId="73" fillId="5" borderId="10" xfId="0" applyFont="true" applyBorder="true" applyAlignment="true" applyProtection="true">
      <alignment horizontal="right" vertical="bottom" textRotation="0" wrapText="false" indent="0" shrinkToFit="false"/>
      <protection locked="true" hidden="false"/>
    </xf>
    <xf numFmtId="164" fontId="67" fillId="2" borderId="10" xfId="0" applyFont="true" applyBorder="true" applyAlignment="false" applyProtection="true">
      <alignment horizontal="general" vertical="bottom" textRotation="0" wrapText="false" indent="0" shrinkToFit="false"/>
      <protection locked="true" hidden="false"/>
    </xf>
    <xf numFmtId="164" fontId="10" fillId="2" borderId="51" xfId="0" applyFont="true" applyBorder="true" applyAlignment="true" applyProtection="true">
      <alignment horizontal="center" vertical="bottom" textRotation="0" wrapText="false" indent="0" shrinkToFit="false"/>
      <protection locked="true" hidden="false"/>
    </xf>
    <xf numFmtId="164" fontId="10" fillId="2" borderId="8" xfId="0" applyFont="true" applyBorder="true" applyAlignment="true" applyProtection="true">
      <alignment horizontal="general" vertical="bottom" textRotation="0" wrapText="false" indent="0" shrinkToFit="false"/>
      <protection locked="true" hidden="false"/>
    </xf>
    <xf numFmtId="166" fontId="10" fillId="2" borderId="31" xfId="0" applyFont="true" applyBorder="true" applyAlignment="true" applyProtection="true">
      <alignment horizontal="general" vertical="bottom" textRotation="0" wrapText="false" indent="0" shrinkToFit="false"/>
      <protection locked="true" hidden="false"/>
    </xf>
    <xf numFmtId="166" fontId="10" fillId="2" borderId="48" xfId="0" applyFont="true" applyBorder="true" applyAlignment="true" applyProtection="true">
      <alignment horizontal="general" vertical="bottom" textRotation="0" wrapText="false" indent="0" shrinkToFit="false"/>
      <protection locked="true" hidden="false"/>
    </xf>
    <xf numFmtId="164" fontId="10" fillId="2" borderId="64" xfId="0" applyFont="true" applyBorder="true" applyAlignment="true" applyProtection="true">
      <alignment horizontal="center" vertical="bottom" textRotation="0" wrapText="false" indent="0" shrinkToFit="false"/>
      <protection locked="true" hidden="false"/>
    </xf>
    <xf numFmtId="175" fontId="0" fillId="2" borderId="6" xfId="0" applyFont="false" applyBorder="true" applyAlignment="false" applyProtection="true">
      <alignment horizontal="general" vertical="bottom" textRotation="0" wrapText="false" indent="0" shrinkToFit="false"/>
      <protection locked="true" hidden="false"/>
    </xf>
    <xf numFmtId="175" fontId="0" fillId="2" borderId="5" xfId="0" applyFont="false" applyBorder="true" applyAlignment="false" applyProtection="true">
      <alignment horizontal="general" vertical="bottom" textRotation="0" wrapText="false" indent="0" shrinkToFit="false"/>
      <protection locked="true" hidden="false"/>
    </xf>
    <xf numFmtId="175" fontId="0" fillId="2" borderId="27" xfId="0" applyFont="false" applyBorder="true" applyAlignment="false" applyProtection="true">
      <alignment horizontal="general" vertical="bottom" textRotation="0" wrapText="false" indent="0" shrinkToFit="false"/>
      <protection locked="true" hidden="false"/>
    </xf>
    <xf numFmtId="173" fontId="10" fillId="2" borderId="55" xfId="0" applyFont="true" applyBorder="true" applyAlignment="true" applyProtection="true">
      <alignment horizontal="center" vertical="bottom" textRotation="0" wrapText="false" indent="0" shrinkToFit="false"/>
      <protection locked="true" hidden="false"/>
    </xf>
    <xf numFmtId="175" fontId="0" fillId="2" borderId="28" xfId="0" applyFont="false" applyBorder="true" applyAlignment="false" applyProtection="true">
      <alignment horizontal="general" vertical="bottom" textRotation="0" wrapText="false" indent="0" shrinkToFit="false"/>
      <protection locked="true" hidden="false"/>
    </xf>
    <xf numFmtId="175" fontId="0" fillId="2" borderId="0" xfId="0" applyFont="false" applyBorder="true" applyAlignment="false" applyProtection="true">
      <alignment horizontal="general" vertical="bottom" textRotation="0" wrapText="false" indent="0" shrinkToFit="false"/>
      <protection locked="true" hidden="false"/>
    </xf>
    <xf numFmtId="175" fontId="0" fillId="2" borderId="9" xfId="0" applyFont="false" applyBorder="true" applyAlignment="false" applyProtection="true">
      <alignment horizontal="general" vertical="bottom" textRotation="0" wrapText="false" indent="0" shrinkToFit="false"/>
      <protection locked="true" hidden="false"/>
    </xf>
    <xf numFmtId="173" fontId="10" fillId="2" borderId="57" xfId="0" applyFont="true" applyBorder="true" applyAlignment="true" applyProtection="true">
      <alignment horizontal="center" vertical="bottom" textRotation="0" wrapText="false" indent="0" shrinkToFit="false"/>
      <protection locked="true" hidden="false"/>
    </xf>
    <xf numFmtId="175" fontId="0" fillId="2" borderId="7" xfId="0" applyFont="false" applyBorder="true" applyAlignment="false" applyProtection="true">
      <alignment horizontal="general" vertical="bottom" textRotation="0" wrapText="false" indent="0" shrinkToFit="false"/>
      <protection locked="true" hidden="false"/>
    </xf>
    <xf numFmtId="175" fontId="0" fillId="2" borderId="10" xfId="0" applyFont="false" applyBorder="true" applyAlignment="false" applyProtection="true">
      <alignment horizontal="general" vertical="bottom" textRotation="0" wrapText="false" indent="0" shrinkToFit="false"/>
      <protection locked="true" hidden="false"/>
    </xf>
    <xf numFmtId="175" fontId="0" fillId="2" borderId="30" xfId="0" applyFont="false" applyBorder="true" applyAlignment="false" applyProtection="true">
      <alignment horizontal="general" vertical="bottom" textRotation="0" wrapText="false" indent="0" shrinkToFit="false"/>
      <protection locked="true" hidden="false"/>
    </xf>
    <xf numFmtId="164" fontId="10" fillId="2" borderId="8" xfId="0" applyFont="true" applyBorder="true" applyAlignment="true" applyProtection="true">
      <alignment horizontal="center" vertical="bottom" textRotation="0" wrapText="false" indent="0" shrinkToFit="false"/>
      <protection locked="true" hidden="false"/>
    </xf>
    <xf numFmtId="164" fontId="10" fillId="2" borderId="8" xfId="0" applyFont="true" applyBorder="true" applyAlignment="false" applyProtection="true">
      <alignment horizontal="general" vertical="bottom" textRotation="0" wrapText="false" indent="0" shrinkToFit="false"/>
      <protection locked="true" hidden="false"/>
    </xf>
    <xf numFmtId="164" fontId="75" fillId="2" borderId="48" xfId="0" applyFont="true" applyBorder="true" applyAlignment="false" applyProtection="true">
      <alignment horizontal="general" vertical="bottom" textRotation="0" wrapText="false" indent="0" shrinkToFit="false"/>
      <protection locked="true" hidden="false"/>
    </xf>
    <xf numFmtId="175" fontId="9" fillId="2" borderId="6" xfId="0" applyFont="true" applyBorder="true" applyAlignment="false" applyProtection="true">
      <alignment horizontal="general" vertical="bottom" textRotation="0" wrapText="false" indent="0" shrinkToFit="false"/>
      <protection locked="true" hidden="false"/>
    </xf>
    <xf numFmtId="175" fontId="9" fillId="2" borderId="5" xfId="0" applyFont="true" applyBorder="true" applyAlignment="false" applyProtection="true">
      <alignment horizontal="general" vertical="bottom" textRotation="0" wrapText="false" indent="0" shrinkToFit="false"/>
      <protection locked="true" hidden="false"/>
    </xf>
    <xf numFmtId="175" fontId="9" fillId="2" borderId="27" xfId="0" applyFont="true" applyBorder="true" applyAlignment="false" applyProtection="true">
      <alignment horizontal="general" vertical="bottom" textRotation="0" wrapText="false" indent="0" shrinkToFit="false"/>
      <protection locked="true" hidden="false"/>
    </xf>
    <xf numFmtId="175" fontId="9" fillId="2" borderId="28" xfId="0" applyFont="true" applyBorder="true" applyAlignment="false" applyProtection="true">
      <alignment horizontal="general" vertical="bottom" textRotation="0" wrapText="false" indent="0" shrinkToFit="false"/>
      <protection locked="true" hidden="false"/>
    </xf>
    <xf numFmtId="175" fontId="9" fillId="2" borderId="0" xfId="0" applyFont="true" applyBorder="true" applyAlignment="false" applyProtection="true">
      <alignment horizontal="general" vertical="bottom" textRotation="0" wrapText="false" indent="0" shrinkToFit="false"/>
      <protection locked="true" hidden="false"/>
    </xf>
    <xf numFmtId="175" fontId="9" fillId="2" borderId="9" xfId="0" applyFont="true" applyBorder="true" applyAlignment="false" applyProtection="true">
      <alignment horizontal="general" vertical="bottom" textRotation="0" wrapText="false" indent="0" shrinkToFit="false"/>
      <protection locked="true" hidden="false"/>
    </xf>
    <xf numFmtId="175" fontId="9" fillId="2" borderId="7" xfId="0" applyFont="true" applyBorder="true" applyAlignment="false" applyProtection="true">
      <alignment horizontal="general" vertical="bottom" textRotation="0" wrapText="false" indent="0" shrinkToFit="false"/>
      <protection locked="true" hidden="false"/>
    </xf>
    <xf numFmtId="175" fontId="9" fillId="2" borderId="10" xfId="0" applyFont="true" applyBorder="true" applyAlignment="false" applyProtection="true">
      <alignment horizontal="general" vertical="bottom" textRotation="0" wrapText="false" indent="0" shrinkToFit="false"/>
      <protection locked="true" hidden="false"/>
    </xf>
    <xf numFmtId="175" fontId="9" fillId="2" borderId="30" xfId="0" applyFont="true" applyBorder="true" applyAlignment="false" applyProtection="true">
      <alignment horizontal="general" vertical="bottom" textRotation="0" wrapText="false" indent="0" shrinkToFit="false"/>
      <protection locked="true" hidden="false"/>
    </xf>
    <xf numFmtId="164" fontId="0" fillId="2" borderId="0" xfId="32" applyFont="false" applyBorder="true" applyAlignment="false" applyProtection="false">
      <alignment horizontal="general" vertical="bottom" textRotation="0" wrapText="false" indent="0" shrinkToFit="false"/>
      <protection locked="true" hidden="false"/>
    </xf>
    <xf numFmtId="164" fontId="0" fillId="2" borderId="0" xfId="32" applyFont="true" applyBorder="true" applyAlignment="true" applyProtection="false">
      <alignment horizontal="general" vertical="bottom" textRotation="0" wrapText="false" indent="0" shrinkToFit="true"/>
      <protection locked="true" hidden="false"/>
    </xf>
    <xf numFmtId="164" fontId="0" fillId="2" borderId="0" xfId="32" applyFont="false" applyBorder="true" applyAlignment="true" applyProtection="false">
      <alignment horizontal="general" vertical="bottom" textRotation="0" wrapText="false" indent="0" shrinkToFit="true"/>
      <protection locked="true" hidden="false"/>
    </xf>
    <xf numFmtId="164" fontId="8" fillId="2" borderId="0" xfId="28" applyFont="false" applyBorder="true" applyAlignment="true" applyProtection="true">
      <alignment horizontal="center" vertical="bottom" textRotation="0" wrapText="false" indent="0" shrinkToFit="false"/>
      <protection locked="true" hidden="false"/>
    </xf>
    <xf numFmtId="164" fontId="0" fillId="2" borderId="0" xfId="32" applyFont="false" applyBorder="true" applyAlignment="true" applyProtection="false">
      <alignment horizontal="center" vertical="bottom" textRotation="0" wrapText="false" indent="0" shrinkToFit="false"/>
      <protection locked="true" hidden="false"/>
    </xf>
    <xf numFmtId="164" fontId="76" fillId="2" borderId="0" xfId="32" applyFont="true" applyBorder="true" applyAlignment="false" applyProtection="false">
      <alignment horizontal="general" vertical="bottom" textRotation="0" wrapText="false" indent="0" shrinkToFit="false"/>
      <protection locked="true" hidden="false"/>
    </xf>
    <xf numFmtId="164" fontId="77" fillId="2" borderId="0" xfId="28" applyFont="true" applyBorder="true" applyAlignment="true" applyProtection="true">
      <alignment horizontal="general" vertical="bottom" textRotation="0" wrapText="false" indent="0" shrinkToFit="false"/>
      <protection locked="true" hidden="false"/>
    </xf>
    <xf numFmtId="164" fontId="78" fillId="2" borderId="0" xfId="32" applyFont="true" applyBorder="true" applyAlignment="false" applyProtection="false">
      <alignment horizontal="general" vertical="bottom" textRotation="0" wrapText="false" indent="0" shrinkToFit="false"/>
      <protection locked="true" hidden="false"/>
    </xf>
    <xf numFmtId="164" fontId="79" fillId="2" borderId="0" xfId="32" applyFont="true" applyBorder="true" applyAlignment="false" applyProtection="false">
      <alignment horizontal="general" vertical="bottom" textRotation="0" wrapText="false" indent="0" shrinkToFit="false"/>
      <protection locked="true" hidden="false"/>
    </xf>
    <xf numFmtId="164" fontId="80" fillId="2" borderId="0" xfId="32" applyFont="true" applyBorder="true" applyAlignment="true" applyProtection="false">
      <alignment horizontal="justify" vertical="bottom" textRotation="0" wrapText="false" indent="0" shrinkToFit="false"/>
      <protection locked="true" hidden="false"/>
    </xf>
    <xf numFmtId="164" fontId="0" fillId="2" borderId="0" xfId="32" applyFont="false" applyBorder="true" applyAlignment="true" applyProtection="false">
      <alignment horizontal="justify" vertical="bottom" textRotation="0" wrapText="false" indent="0" shrinkToFit="false"/>
      <protection locked="true" hidden="false"/>
    </xf>
    <xf numFmtId="164" fontId="81" fillId="2" borderId="0" xfId="32" applyFont="true" applyBorder="true" applyAlignment="true" applyProtection="false">
      <alignment horizontal="justify" vertical="bottom" textRotation="0" wrapText="false" indent="0" shrinkToFit="false"/>
      <protection locked="true" hidden="false"/>
    </xf>
    <xf numFmtId="164" fontId="82" fillId="2" borderId="0" xfId="32" applyFont="true" applyBorder="true" applyAlignment="true" applyProtection="false">
      <alignment horizontal="justify" vertical="bottom" textRotation="0" wrapText="false" indent="0" shrinkToFit="false"/>
      <protection locked="true" hidden="false"/>
    </xf>
    <xf numFmtId="164" fontId="83" fillId="2" borderId="0" xfId="32" applyFont="true" applyBorder="true" applyAlignment="true" applyProtection="false">
      <alignment horizontal="justify" vertical="bottom" textRotation="0" wrapText="false" indent="0" shrinkToFit="false"/>
      <protection locked="true" hidden="false"/>
    </xf>
    <xf numFmtId="164" fontId="84" fillId="2" borderId="0" xfId="32" applyFont="true" applyBorder="true" applyAlignment="true" applyProtection="false">
      <alignment horizontal="justify" vertical="bottom" textRotation="0" wrapText="false" indent="0" shrinkToFit="false"/>
      <protection locked="true" hidden="false"/>
    </xf>
    <xf numFmtId="164" fontId="86" fillId="2" borderId="0" xfId="32" applyFont="true" applyBorder="true" applyAlignment="true" applyProtection="false">
      <alignment horizontal="justify" vertical="bottom" textRotation="0" wrapText="false" indent="0" shrinkToFit="false"/>
      <protection locked="true" hidden="false"/>
    </xf>
    <xf numFmtId="164" fontId="85" fillId="2" borderId="0" xfId="32" applyFont="true" applyBorder="true" applyAlignment="true" applyProtection="false">
      <alignment horizontal="justify" vertical="bottom" textRotation="0" wrapText="false" indent="0" shrinkToFit="false"/>
      <protection locked="true" hidden="false"/>
    </xf>
    <xf numFmtId="164" fontId="92" fillId="2" borderId="0" xfId="32" applyFont="true" applyBorder="true" applyAlignment="true" applyProtection="false">
      <alignment horizontal="justify" vertical="bottom" textRotation="0" wrapText="false" indent="0" shrinkToFit="false"/>
      <protection locked="true" hidden="false"/>
    </xf>
    <xf numFmtId="164" fontId="94" fillId="2" borderId="0" xfId="32" applyFont="true" applyBorder="true" applyAlignment="true" applyProtection="false">
      <alignment horizontal="justify" vertical="bottom" textRotation="0" wrapText="false" indent="0" shrinkToFit="false"/>
      <protection locked="true" hidden="false"/>
    </xf>
    <xf numFmtId="164" fontId="8" fillId="2" borderId="0" xfId="28" applyFont="true" applyBorder="true" applyAlignment="true" applyProtection="true">
      <alignment horizontal="justify" vertical="bottom" textRotation="0" wrapText="false" indent="0" shrinkToFit="false"/>
      <protection locked="true" hidden="false"/>
    </xf>
    <xf numFmtId="164" fontId="95" fillId="2" borderId="0" xfId="32" applyFont="true" applyBorder="true" applyAlignment="true" applyProtection="false">
      <alignment horizontal="justify" vertical="bottom" textRotation="0" wrapText="false" indent="0" shrinkToFit="false"/>
      <protection locked="true" hidden="false"/>
    </xf>
    <xf numFmtId="164" fontId="96" fillId="2" borderId="0" xfId="32" applyFont="true" applyBorder="true" applyAlignment="true" applyProtection="false">
      <alignment horizontal="justify" vertical="bottom" textRotation="0" wrapText="false" indent="0" shrinkToFit="false"/>
      <protection locked="true" hidden="false"/>
    </xf>
    <xf numFmtId="164" fontId="33" fillId="2" borderId="0" xfId="32" applyFont="true" applyBorder="true" applyAlignment="true" applyProtection="false">
      <alignment horizontal="justify" vertical="bottom" textRotation="0" wrapText="false" indent="0" shrinkToFit="false"/>
      <protection locked="true" hidden="false"/>
    </xf>
    <xf numFmtId="164" fontId="98" fillId="2" borderId="0" xfId="32" applyFont="true" applyBorder="true" applyAlignment="true" applyProtection="false">
      <alignment horizontal="justify" vertical="bottom" textRotation="0" wrapText="false" indent="0" shrinkToFit="false"/>
      <protection locked="true" hidden="false"/>
    </xf>
    <xf numFmtId="164" fontId="76" fillId="2" borderId="0" xfId="32" applyFont="true" applyBorder="true" applyAlignment="true" applyProtection="false">
      <alignment horizontal="center" vertical="bottom" textRotation="0" wrapText="false" indent="0" shrinkToFit="false"/>
      <protection locked="true" hidden="false"/>
    </xf>
    <xf numFmtId="164" fontId="77" fillId="2" borderId="0" xfId="28" applyFont="true" applyBorder="true" applyAlignment="true" applyProtection="true">
      <alignment horizontal="center"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abecera 1" xfId="21"/>
    <cellStyle name="Cabecera 2" xfId="22"/>
    <cellStyle name="Encabezado 1" xfId="23"/>
    <cellStyle name="Encabezado 2" xfId="24"/>
    <cellStyle name="Euro" xfId="25"/>
    <cellStyle name="Fecha" xfId="26"/>
    <cellStyle name="Fijo" xfId="27"/>
    <cellStyle name="Hipervínculo_LimitesGranulometriaSUCS" xfId="28"/>
    <cellStyle name="Moneda0" xfId="29"/>
    <cellStyle name="Monetario" xfId="30"/>
    <cellStyle name="Monetario0" xfId="31"/>
    <cellStyle name="Normal_LimitesGranulometriaSUCS" xfId="32"/>
    <cellStyle name="Punto0" xfId="33"/>
    <cellStyle name="Total" xfId="3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2400</xdr:colOff>
      <xdr:row>0</xdr:row>
      <xdr:rowOff>0</xdr:rowOff>
    </xdr:from>
    <xdr:to>
      <xdr:col>6</xdr:col>
      <xdr:colOff>101520</xdr:colOff>
      <xdr:row>8</xdr:row>
      <xdr:rowOff>56880</xdr:rowOff>
    </xdr:to>
    <xdr:pic>
      <xdr:nvPicPr>
        <xdr:cNvPr id="0" name="Picture 1" descr=""/>
        <xdr:cNvPicPr/>
      </xdr:nvPicPr>
      <xdr:blipFill>
        <a:blip r:embed="rId1"/>
        <a:stretch/>
      </xdr:blipFill>
      <xdr:spPr>
        <a:xfrm>
          <a:off x="2385000" y="0"/>
          <a:ext cx="2284560" cy="1352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geologo@jordigonzalezboada.com" TargetMode="External"/><Relationship Id="rId2" Type="http://schemas.openxmlformats.org/officeDocument/2006/relationships/hyperlink" Target="http://www.jordigonzalezboada.com/" TargetMode="External"/><Relationship Id="rId3"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0.xml"/><Relationship Id="rId3"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1.xml"/><Relationship Id="rId3"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hyperlink" Target="mailto:geologo@jordigonzalezboada.com" TargetMode="External"/><Relationship Id="rId2" Type="http://schemas.openxmlformats.org/officeDocument/2006/relationships/hyperlink" Target="http://www.jordigonzalezboada.com/" TargetMode="External"/><Relationship Id="rId3" Type="http://schemas.openxmlformats.org/officeDocument/2006/relationships/hyperlink" Target="mailto:geologo@jordigonzalezboada.com"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I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 activeCellId="0" sqref="E2"/>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2" min="2" style="1" width="25.28"/>
    <col collapsed="false" customWidth="false" hidden="false" outlineLevel="0" max="7" min="3" style="1" width="9.14"/>
    <col collapsed="false" customWidth="true" hidden="false" outlineLevel="0" max="8" min="8" style="1" width="30.85"/>
    <col collapsed="false" customWidth="true" hidden="false" outlineLevel="0" max="9" min="9" style="1" width="2.99"/>
    <col collapsed="false" customWidth="false" hidden="false" outlineLevel="0" max="257" min="10" style="1" width="9.14"/>
  </cols>
  <sheetData>
    <row r="10" customFormat="false" ht="12.75" hidden="false" customHeight="false" outlineLevel="0" collapsed="false">
      <c r="B10" s="1" t="s">
        <v>0</v>
      </c>
      <c r="C10" s="2"/>
      <c r="D10" s="3"/>
      <c r="E10" s="3"/>
    </row>
    <row r="11" customFormat="false" ht="12.75" hidden="false" customHeight="false" outlineLevel="0" collapsed="false">
      <c r="C11" s="2"/>
      <c r="D11" s="3"/>
      <c r="E11" s="3"/>
    </row>
    <row r="12" customFormat="false" ht="12.75" hidden="false" customHeight="false" outlineLevel="0" collapsed="false">
      <c r="B12" s="1" t="s">
        <v>1</v>
      </c>
      <c r="C12" s="3"/>
      <c r="D12" s="3"/>
      <c r="E12" s="3"/>
    </row>
    <row r="13" customFormat="false" ht="12.75" hidden="false" customHeight="false" outlineLevel="0" collapsed="false">
      <c r="B13" s="1" t="s">
        <v>2</v>
      </c>
      <c r="C13" s="2"/>
      <c r="D13" s="3"/>
      <c r="E13" s="3"/>
    </row>
    <row r="14" customFormat="false" ht="12.75" hidden="false" customHeight="false" outlineLevel="0" collapsed="false">
      <c r="C14" s="2"/>
      <c r="D14" s="3"/>
      <c r="E14" s="3"/>
    </row>
    <row r="15" customFormat="false" ht="12.75" hidden="false" customHeight="false" outlineLevel="0" collapsed="false">
      <c r="B15" s="1" t="s">
        <v>3</v>
      </c>
      <c r="C15" s="3"/>
      <c r="D15" s="3"/>
      <c r="E15" s="3"/>
    </row>
    <row r="16" customFormat="false" ht="12.75" hidden="false" customHeight="false" outlineLevel="0" collapsed="false">
      <c r="B16" s="1" t="s">
        <v>4</v>
      </c>
    </row>
    <row r="18" customFormat="false" ht="12.75" hidden="false" customHeight="false" outlineLevel="0" collapsed="false">
      <c r="B18" s="1" t="s">
        <v>5</v>
      </c>
      <c r="C18" s="4"/>
      <c r="D18" s="4"/>
      <c r="E18" s="4"/>
    </row>
    <row r="19" customFormat="false" ht="12.75" hidden="false" customHeight="false" outlineLevel="0" collapsed="false">
      <c r="B19" s="1" t="s">
        <v>6</v>
      </c>
      <c r="C19" s="4"/>
      <c r="D19" s="4"/>
      <c r="E19" s="4"/>
    </row>
    <row r="20" s="5" customFormat="true" ht="12.75" hidden="false" customHeight="false" outlineLevel="0" collapsed="false">
      <c r="A20" s="1"/>
      <c r="B20" s="1"/>
      <c r="C20" s="1"/>
      <c r="D20" s="1"/>
      <c r="E20" s="1"/>
      <c r="F20" s="1"/>
      <c r="G20" s="1"/>
      <c r="H20" s="1"/>
      <c r="I20" s="1"/>
    </row>
    <row r="21" s="5" customFormat="true" ht="13.5" hidden="false" customHeight="false" outlineLevel="0" collapsed="false">
      <c r="A21" s="1"/>
      <c r="B21" s="1"/>
      <c r="C21" s="1"/>
      <c r="D21" s="1"/>
      <c r="E21" s="1"/>
      <c r="F21" s="1"/>
      <c r="G21" s="1"/>
      <c r="H21" s="1"/>
      <c r="I21" s="1"/>
    </row>
    <row r="22" customFormat="false" ht="13.5" hidden="false" customHeight="false" outlineLevel="0" collapsed="false">
      <c r="B22" s="6" t="s">
        <v>7</v>
      </c>
      <c r="H22" s="7"/>
    </row>
    <row r="23" customFormat="false" ht="6" hidden="false" customHeight="true" outlineLevel="0" collapsed="false">
      <c r="H23" s="7"/>
    </row>
    <row r="24" customFormat="false" ht="12.75" hidden="false" customHeight="false" outlineLevel="0" collapsed="false">
      <c r="B24" s="8" t="s">
        <v>8</v>
      </c>
      <c r="H24" s="9" t="s">
        <v>9</v>
      </c>
    </row>
    <row r="25" customFormat="false" ht="12.75" hidden="false" customHeight="false" outlineLevel="0" collapsed="false">
      <c r="B25" s="8" t="s">
        <v>10</v>
      </c>
      <c r="H25" s="9" t="s">
        <v>11</v>
      </c>
    </row>
    <row r="26" customFormat="false" ht="12.75" hidden="false" customHeight="false" outlineLevel="0" collapsed="false">
      <c r="B26" s="8" t="s">
        <v>12</v>
      </c>
      <c r="H26" s="9"/>
    </row>
    <row r="27" customFormat="false" ht="12.75" hidden="false" customHeight="false" outlineLevel="0" collapsed="false">
      <c r="B27" s="8" t="s">
        <v>13</v>
      </c>
      <c r="H27" s="10" t="s">
        <v>14</v>
      </c>
    </row>
    <row r="28" customFormat="false" ht="12.75" hidden="false" customHeight="false" outlineLevel="0" collapsed="false">
      <c r="B28" s="8" t="s">
        <v>15</v>
      </c>
      <c r="H28" s="10" t="s">
        <v>16</v>
      </c>
    </row>
    <row r="29" customFormat="false" ht="6" hidden="false" customHeight="true" outlineLevel="0" collapsed="false">
      <c r="B29" s="8"/>
      <c r="H29" s="11"/>
    </row>
    <row r="30" customFormat="false" ht="13.5" hidden="false" customHeight="false" outlineLevel="0" collapsed="false">
      <c r="B30" s="8"/>
      <c r="H30" s="11"/>
    </row>
    <row r="31" customFormat="false" ht="12.75" hidden="false" customHeight="true" outlineLevel="0" collapsed="false"/>
  </sheetData>
  <sheetProtection sheet="true" password="cc53" objects="true" scenarios="true"/>
  <hyperlinks>
    <hyperlink ref="H27" r:id="rId1" display="geologo@jordigonzalezboada.com"/>
    <hyperlink ref="H28" r:id="rId2" display="http://www.jordigonzalezboada.com"/>
  </hyperlinks>
  <printOptions headings="false" gridLines="false" gridLinesSet="true" horizontalCentered="tru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9"/>
    <col collapsed="false" customWidth="true" hidden="false" outlineLevel="0" max="2" min="2" style="12" width="8.56"/>
    <col collapsed="false" customWidth="true" hidden="false" outlineLevel="0" max="3" min="3" style="12" width="19.7"/>
    <col collapsed="false" customWidth="true" hidden="false" outlineLevel="0" max="4" min="4" style="12" width="11.56"/>
    <col collapsed="false" customWidth="false" hidden="false" outlineLevel="0" max="5" min="5" style="12" width="11.42"/>
    <col collapsed="false" customWidth="true" hidden="false" outlineLevel="0" max="6" min="6" style="12" width="11.56"/>
    <col collapsed="false" customWidth="true" hidden="false" outlineLevel="0" max="7" min="7" style="12" width="7.14"/>
    <col collapsed="false" customWidth="true" hidden="false" outlineLevel="0" max="8" min="8" style="12" width="1.56"/>
    <col collapsed="false" customWidth="true" hidden="false" outlineLevel="0" max="9" min="9" style="387" width="1.56"/>
    <col collapsed="false" customWidth="true" hidden="false" outlineLevel="0" max="10" min="10" style="12" width="5.71"/>
    <col collapsed="false" customWidth="true" hidden="false" outlineLevel="0" max="11" min="11" style="12" width="21.84"/>
    <col collapsed="false" customWidth="true" hidden="false" outlineLevel="0" max="12" min="12" style="12" width="32.7"/>
    <col collapsed="false" customWidth="true" hidden="false" outlineLevel="0" max="13" min="13" style="12" width="5.56"/>
    <col collapsed="false" customWidth="true" hidden="false" outlineLevel="0" max="14" min="14" style="12" width="11.99"/>
    <col collapsed="false" customWidth="true" hidden="false" outlineLevel="0" max="16" min="15" style="12" width="5.71"/>
    <col collapsed="false" customWidth="false" hidden="false" outlineLevel="0" max="257" min="17" style="12" width="11.42"/>
  </cols>
  <sheetData>
    <row r="1" customFormat="false" ht="12.75" hidden="false" customHeight="false" outlineLevel="0" collapsed="false">
      <c r="A1" s="14"/>
      <c r="B1" s="14"/>
      <c r="C1" s="14"/>
      <c r="D1" s="14"/>
      <c r="E1" s="14"/>
      <c r="F1" s="14"/>
      <c r="G1" s="14"/>
      <c r="H1" s="14"/>
      <c r="I1" s="233"/>
      <c r="J1" s="286"/>
      <c r="K1" s="287" t="s">
        <v>284</v>
      </c>
      <c r="L1" s="287"/>
      <c r="M1" s="287"/>
      <c r="N1" s="287"/>
      <c r="O1" s="287"/>
      <c r="P1" s="286"/>
    </row>
    <row r="2" customFormat="false" ht="18.75" hidden="false" customHeight="false" outlineLevel="0" collapsed="false">
      <c r="A2" s="14"/>
      <c r="B2" s="364" t="s">
        <v>323</v>
      </c>
      <c r="C2" s="14"/>
      <c r="D2" s="14"/>
      <c r="E2" s="14"/>
      <c r="F2" s="14"/>
      <c r="G2" s="14"/>
      <c r="H2" s="14"/>
      <c r="I2" s="233"/>
      <c r="J2" s="286"/>
      <c r="K2" s="304"/>
      <c r="L2" s="304"/>
      <c r="M2" s="304"/>
      <c r="N2" s="287"/>
      <c r="O2" s="287"/>
      <c r="P2" s="286"/>
    </row>
    <row r="3" customFormat="false" ht="13.5" hidden="false" customHeight="false" outlineLevel="0" collapsed="false">
      <c r="A3" s="14"/>
      <c r="B3" s="14"/>
      <c r="C3" s="14"/>
      <c r="D3" s="295" t="s">
        <v>324</v>
      </c>
      <c r="E3" s="14"/>
      <c r="F3" s="14"/>
      <c r="G3" s="14"/>
      <c r="H3" s="14"/>
      <c r="I3" s="233"/>
      <c r="J3" s="286"/>
      <c r="K3" s="290" t="s">
        <v>293</v>
      </c>
      <c r="L3" s="305" t="s">
        <v>294</v>
      </c>
      <c r="M3" s="306" t="n">
        <f aca="false">D26</f>
        <v>30</v>
      </c>
      <c r="N3" s="287" t="s">
        <v>295</v>
      </c>
      <c r="O3" s="307" t="n">
        <f aca="false">M3*((2*PI())/360)</f>
        <v>0.523598775598299</v>
      </c>
      <c r="P3" s="286"/>
    </row>
    <row r="4" customFormat="false" ht="12.75" hidden="false" customHeight="false" outlineLevel="0" collapsed="false">
      <c r="A4" s="14"/>
      <c r="B4" s="22"/>
      <c r="C4" s="14"/>
      <c r="D4" s="14"/>
      <c r="E4" s="14"/>
      <c r="F4" s="14"/>
      <c r="G4" s="14"/>
      <c r="H4" s="14"/>
      <c r="I4" s="233"/>
      <c r="J4" s="286"/>
      <c r="K4" s="308"/>
      <c r="L4" s="309"/>
      <c r="M4" s="310"/>
      <c r="N4" s="287"/>
      <c r="O4" s="287"/>
      <c r="P4" s="286"/>
    </row>
    <row r="5" customFormat="false" ht="18.75" hidden="false" customHeight="false" outlineLevel="0" collapsed="false">
      <c r="A5" s="14"/>
      <c r="B5" s="14"/>
      <c r="C5" s="14"/>
      <c r="D5" s="14"/>
      <c r="E5" s="14"/>
      <c r="F5" s="14"/>
      <c r="G5" s="14"/>
      <c r="H5" s="14"/>
      <c r="I5" s="233"/>
      <c r="J5" s="286"/>
      <c r="K5" s="296"/>
      <c r="L5" s="311" t="s">
        <v>296</v>
      </c>
      <c r="M5" s="298" t="n">
        <f aca="false">(1+SIN(O3))/(1-SIN(O3))*EXP(PI()*TAN(O3))</f>
        <v>18.4011222187087</v>
      </c>
      <c r="N5" s="304"/>
      <c r="O5" s="304"/>
      <c r="P5" s="286"/>
    </row>
    <row r="6" customFormat="false" ht="12.75" hidden="false" customHeight="false" outlineLevel="0" collapsed="false">
      <c r="A6" s="14"/>
      <c r="B6" s="14"/>
      <c r="C6" s="14"/>
      <c r="D6" s="14"/>
      <c r="E6" s="14"/>
      <c r="F6" s="14"/>
      <c r="G6" s="14"/>
      <c r="H6" s="14"/>
      <c r="I6" s="233"/>
      <c r="J6" s="286"/>
      <c r="K6" s="296"/>
      <c r="L6" s="312"/>
      <c r="M6" s="313"/>
      <c r="N6" s="287"/>
      <c r="O6" s="287"/>
      <c r="P6" s="286"/>
    </row>
    <row r="7" customFormat="false" ht="12.75" hidden="false" customHeight="false" outlineLevel="0" collapsed="false">
      <c r="A7" s="14"/>
      <c r="B7" s="14"/>
      <c r="C7" s="14"/>
      <c r="D7" s="14"/>
      <c r="E7" s="14"/>
      <c r="F7" s="14"/>
      <c r="G7" s="14"/>
      <c r="H7" s="14"/>
      <c r="I7" s="233"/>
      <c r="J7" s="286"/>
      <c r="K7" s="296"/>
      <c r="L7" s="311" t="s">
        <v>297</v>
      </c>
      <c r="M7" s="298" t="n">
        <f aca="false">(M5-1)*(1/TAN(O3))</f>
        <v>30.1396277915191</v>
      </c>
      <c r="N7" s="287"/>
      <c r="O7" s="287"/>
      <c r="P7" s="286"/>
    </row>
    <row r="8" customFormat="false" ht="12.75" hidden="false" customHeight="false" outlineLevel="0" collapsed="false">
      <c r="A8" s="14"/>
      <c r="B8" s="14"/>
      <c r="C8" s="14"/>
      <c r="D8" s="14"/>
      <c r="E8" s="14"/>
      <c r="F8" s="14"/>
      <c r="G8" s="14"/>
      <c r="H8" s="14"/>
      <c r="I8" s="233"/>
      <c r="J8" s="286"/>
      <c r="K8" s="296"/>
      <c r="L8" s="312"/>
      <c r="M8" s="313"/>
      <c r="N8" s="287"/>
      <c r="O8" s="287"/>
      <c r="P8" s="286"/>
    </row>
    <row r="9" customFormat="false" ht="13.5" hidden="false" customHeight="false" outlineLevel="0" collapsed="false">
      <c r="A9" s="14"/>
      <c r="B9" s="14"/>
      <c r="C9" s="14"/>
      <c r="D9" s="14"/>
      <c r="E9" s="14"/>
      <c r="F9" s="14"/>
      <c r="G9" s="14"/>
      <c r="H9" s="14"/>
      <c r="I9" s="233"/>
      <c r="J9" s="286"/>
      <c r="K9" s="301"/>
      <c r="L9" s="315" t="s">
        <v>338</v>
      </c>
      <c r="M9" s="316" t="n">
        <f aca="false">1.5*(M5-1)*TAN(O3)</f>
        <v>15.0698138957596</v>
      </c>
      <c r="N9" s="287"/>
      <c r="O9" s="287"/>
      <c r="P9" s="286"/>
    </row>
    <row r="10" customFormat="false" ht="15.75" hidden="false" customHeight="false" outlineLevel="0" collapsed="false">
      <c r="A10" s="14"/>
      <c r="B10" s="14"/>
      <c r="C10" s="14"/>
      <c r="D10" s="360"/>
      <c r="E10" s="351"/>
      <c r="F10" s="21"/>
      <c r="G10" s="14"/>
      <c r="H10" s="14"/>
      <c r="I10" s="233"/>
      <c r="J10" s="286"/>
      <c r="K10" s="378"/>
      <c r="L10" s="365"/>
      <c r="M10" s="366"/>
      <c r="N10" s="287"/>
      <c r="O10" s="287"/>
      <c r="P10" s="286"/>
    </row>
    <row r="11" customFormat="false" ht="12.75" hidden="false" customHeight="false" outlineLevel="0" collapsed="false">
      <c r="A11" s="14"/>
      <c r="B11" s="14"/>
      <c r="C11" s="14"/>
      <c r="D11" s="14"/>
      <c r="E11" s="14"/>
      <c r="F11" s="14"/>
      <c r="G11" s="14"/>
      <c r="H11" s="14"/>
      <c r="I11" s="233"/>
      <c r="J11" s="286"/>
      <c r="K11" s="286"/>
      <c r="L11" s="286"/>
      <c r="M11" s="286"/>
      <c r="N11" s="286"/>
      <c r="O11" s="286"/>
      <c r="P11" s="286"/>
    </row>
    <row r="12" customFormat="false" ht="12.75" hidden="false" customHeight="false" outlineLevel="0" collapsed="false">
      <c r="A12" s="14"/>
      <c r="B12" s="14"/>
      <c r="C12" s="14"/>
      <c r="D12" s="14"/>
      <c r="E12" s="14"/>
      <c r="F12" s="14"/>
      <c r="G12" s="14"/>
      <c r="H12" s="14"/>
      <c r="I12" s="233"/>
      <c r="J12" s="286"/>
      <c r="K12" s="286"/>
      <c r="L12" s="286"/>
      <c r="M12" s="286"/>
      <c r="N12" s="286"/>
      <c r="O12" s="286"/>
      <c r="P12" s="286"/>
    </row>
    <row r="13" customFormat="false" ht="12.75" hidden="false" customHeight="false" outlineLevel="0" collapsed="false">
      <c r="A13" s="14"/>
      <c r="B13" s="22"/>
      <c r="C13" s="14"/>
      <c r="D13" s="14"/>
      <c r="E13" s="14"/>
      <c r="F13" s="14"/>
      <c r="G13" s="14"/>
      <c r="H13" s="14"/>
      <c r="I13" s="233"/>
      <c r="J13" s="286"/>
      <c r="K13" s="287" t="s">
        <v>325</v>
      </c>
      <c r="L13" s="365"/>
      <c r="M13" s="366"/>
      <c r="N13" s="287"/>
      <c r="O13" s="287"/>
      <c r="P13" s="286"/>
    </row>
    <row r="14" customFormat="false" ht="13.5" hidden="false" customHeight="false" outlineLevel="0" collapsed="false">
      <c r="A14" s="14"/>
      <c r="B14" s="14"/>
      <c r="C14" s="14"/>
      <c r="D14" s="14"/>
      <c r="E14" s="14"/>
      <c r="F14" s="14"/>
      <c r="G14" s="14"/>
      <c r="H14" s="14"/>
      <c r="I14" s="233"/>
      <c r="J14" s="286"/>
      <c r="K14" s="286"/>
      <c r="L14" s="286"/>
      <c r="M14" s="286"/>
      <c r="N14" s="286"/>
      <c r="O14" s="286"/>
      <c r="P14" s="286"/>
    </row>
    <row r="15" customFormat="false" ht="15.75" hidden="false" customHeight="false" outlineLevel="0" collapsed="false">
      <c r="A15" s="14"/>
      <c r="B15" s="14"/>
      <c r="C15" s="14"/>
      <c r="D15" s="14"/>
      <c r="E15" s="14"/>
      <c r="F15" s="14"/>
      <c r="G15" s="14"/>
      <c r="H15" s="14"/>
      <c r="I15" s="233"/>
      <c r="J15" s="286"/>
      <c r="K15" s="367"/>
      <c r="L15" s="368" t="s">
        <v>339</v>
      </c>
      <c r="M15" s="369" t="n">
        <f aca="false">1+1.5*TAN(O3)*(F32/F33)</f>
        <v>1.86602540378444</v>
      </c>
      <c r="N15" s="287"/>
      <c r="O15" s="287"/>
      <c r="P15" s="286"/>
    </row>
    <row r="16" customFormat="false" ht="12.75" hidden="false" customHeight="false" outlineLevel="0" collapsed="false">
      <c r="A16" s="14"/>
      <c r="B16" s="14"/>
      <c r="C16" s="14"/>
      <c r="D16" s="14"/>
      <c r="E16" s="14"/>
      <c r="F16" s="14"/>
      <c r="G16" s="14"/>
      <c r="H16" s="14"/>
      <c r="I16" s="233"/>
      <c r="J16" s="286"/>
      <c r="K16" s="370"/>
      <c r="L16" s="371"/>
      <c r="M16" s="372"/>
      <c r="N16" s="286"/>
      <c r="O16" s="286"/>
      <c r="P16" s="286"/>
    </row>
    <row r="17" customFormat="false" ht="12.75" hidden="false" customHeight="false" outlineLevel="0" collapsed="false">
      <c r="A17" s="14"/>
      <c r="B17" s="14"/>
      <c r="C17" s="14"/>
      <c r="D17" s="14"/>
      <c r="E17" s="14"/>
      <c r="F17" s="14"/>
      <c r="G17" s="14"/>
      <c r="H17" s="14"/>
      <c r="I17" s="233"/>
      <c r="J17" s="286"/>
      <c r="K17" s="308"/>
      <c r="L17" s="373" t="s">
        <v>340</v>
      </c>
      <c r="M17" s="374" t="n">
        <f aca="false">1+0.2*(F32/F33)</f>
        <v>1.2</v>
      </c>
      <c r="N17" s="287"/>
      <c r="O17" s="287"/>
      <c r="P17" s="286"/>
    </row>
    <row r="18" customFormat="false" ht="12.75" hidden="false" customHeight="false" outlineLevel="0" collapsed="false">
      <c r="A18" s="14"/>
      <c r="B18" s="14"/>
      <c r="C18" s="14"/>
      <c r="D18" s="14"/>
      <c r="E18" s="14"/>
      <c r="F18" s="14"/>
      <c r="G18" s="14"/>
      <c r="H18" s="14"/>
      <c r="I18" s="233"/>
      <c r="J18" s="286"/>
      <c r="K18" s="370"/>
      <c r="L18" s="371"/>
      <c r="M18" s="372"/>
      <c r="N18" s="286"/>
      <c r="O18" s="286"/>
      <c r="P18" s="286"/>
    </row>
    <row r="19" customFormat="false" ht="21.75" hidden="false" customHeight="false" outlineLevel="0" collapsed="false">
      <c r="A19" s="14"/>
      <c r="B19" s="14"/>
      <c r="C19" s="14"/>
      <c r="D19" s="360"/>
      <c r="E19" s="351"/>
      <c r="F19" s="21"/>
      <c r="G19" s="14"/>
      <c r="H19" s="14"/>
      <c r="I19" s="233"/>
      <c r="J19" s="286"/>
      <c r="K19" s="375"/>
      <c r="L19" s="376" t="s">
        <v>341</v>
      </c>
      <c r="M19" s="377" t="n">
        <f aca="false">1-0.1*(F32/F33)</f>
        <v>0.9</v>
      </c>
      <c r="N19" s="287"/>
      <c r="O19" s="287"/>
      <c r="P19" s="286"/>
    </row>
    <row r="20" customFormat="false" ht="13.5" hidden="false" customHeight="false" outlineLevel="0" collapsed="false">
      <c r="A20" s="14"/>
      <c r="B20" s="14"/>
      <c r="C20" s="14"/>
      <c r="D20" s="14"/>
      <c r="E20" s="14"/>
      <c r="F20" s="14"/>
      <c r="G20" s="14"/>
      <c r="H20" s="14"/>
      <c r="I20" s="233"/>
      <c r="J20" s="286"/>
      <c r="K20" s="293"/>
      <c r="L20" s="293"/>
      <c r="M20" s="293"/>
      <c r="N20" s="287"/>
      <c r="O20" s="287"/>
      <c r="P20" s="286"/>
    </row>
    <row r="21" customFormat="false" ht="15.75" hidden="false" customHeight="true" outlineLevel="0" collapsed="false">
      <c r="A21" s="14"/>
      <c r="B21" s="14"/>
      <c r="C21" s="14"/>
      <c r="D21" s="317"/>
      <c r="E21" s="317"/>
      <c r="F21" s="317"/>
      <c r="I21" s="233"/>
      <c r="J21" s="286"/>
      <c r="K21" s="286"/>
      <c r="L21" s="293"/>
      <c r="M21" s="293"/>
      <c r="N21" s="287"/>
      <c r="O21" s="287"/>
      <c r="P21" s="286"/>
    </row>
    <row r="22" customFormat="false" ht="15.75" hidden="false" customHeight="false" outlineLevel="0" collapsed="false">
      <c r="A22" s="14"/>
      <c r="B22" s="14"/>
      <c r="C22" s="14"/>
      <c r="D22" s="43" t="s">
        <v>300</v>
      </c>
      <c r="E22" s="318" t="n">
        <f aca="false">IF(F26=0,"",((F30*F35*F38)+(F29*F34*F37)+(0.5*F27*F32*F36*F39))/F31)</f>
        <v>13.6525109174222</v>
      </c>
      <c r="F22" s="319" t="s">
        <v>75</v>
      </c>
      <c r="I22" s="233"/>
    </row>
    <row r="23" customFormat="false" ht="13.5" hidden="false" customHeight="false" outlineLevel="0" collapsed="false">
      <c r="A23" s="14"/>
      <c r="B23" s="14"/>
      <c r="C23" s="14"/>
      <c r="D23" s="320"/>
      <c r="E23" s="320"/>
      <c r="F23" s="320"/>
      <c r="I23" s="233"/>
    </row>
    <row r="24" customFormat="false" ht="12.75" hidden="false" customHeight="false" outlineLevel="0" collapsed="false">
      <c r="A24" s="14"/>
      <c r="B24" s="14"/>
      <c r="C24" s="14"/>
      <c r="D24" s="14"/>
      <c r="E24" s="14"/>
      <c r="F24" s="14"/>
      <c r="G24" s="14"/>
      <c r="H24" s="14"/>
      <c r="I24" s="233"/>
    </row>
    <row r="25" customFormat="false" ht="12.75" hidden="false" customHeight="false" outlineLevel="0" collapsed="false">
      <c r="A25" s="14"/>
      <c r="B25" s="14"/>
      <c r="C25" s="14"/>
      <c r="D25" s="14"/>
      <c r="E25" s="14"/>
      <c r="F25" s="14"/>
      <c r="G25" s="14"/>
      <c r="H25" s="14"/>
      <c r="I25" s="233"/>
    </row>
    <row r="26" customFormat="false" ht="14.25" hidden="false" customHeight="false" outlineLevel="0" collapsed="false">
      <c r="A26" s="14"/>
      <c r="B26" s="16" t="s">
        <v>329</v>
      </c>
      <c r="C26" s="17"/>
      <c r="D26" s="379" t="n">
        <v>30</v>
      </c>
      <c r="E26" s="19" t="s">
        <v>81</v>
      </c>
      <c r="F26" s="102" t="n">
        <f aca="false">D26</f>
        <v>30</v>
      </c>
      <c r="G26" s="19" t="s">
        <v>81</v>
      </c>
      <c r="H26" s="21"/>
      <c r="I26" s="233"/>
      <c r="J26" s="36" t="s">
        <v>302</v>
      </c>
    </row>
    <row r="27" customFormat="false" ht="18" hidden="false" customHeight="false" outlineLevel="0" collapsed="false">
      <c r="A27" s="14"/>
      <c r="B27" s="22" t="s">
        <v>303</v>
      </c>
      <c r="C27" s="14"/>
      <c r="D27" s="23" t="n">
        <v>2</v>
      </c>
      <c r="E27" s="21" t="s">
        <v>21</v>
      </c>
      <c r="F27" s="380" t="n">
        <f aca="false">D27/1000</f>
        <v>0.002</v>
      </c>
      <c r="G27" s="21" t="s">
        <v>304</v>
      </c>
      <c r="H27" s="21"/>
      <c r="I27" s="233"/>
      <c r="K27" s="327" t="n">
        <v>2</v>
      </c>
      <c r="L27" s="326" t="s">
        <v>75</v>
      </c>
    </row>
    <row r="28" customFormat="false" ht="12.75" hidden="false" customHeight="false" outlineLevel="0" collapsed="false">
      <c r="A28" s="14"/>
      <c r="B28" s="328" t="s">
        <v>305</v>
      </c>
      <c r="C28" s="14"/>
      <c r="D28" s="23" t="n">
        <v>0.5</v>
      </c>
      <c r="E28" s="21" t="s">
        <v>24</v>
      </c>
      <c r="F28" s="103" t="n">
        <f aca="false">D28*100</f>
        <v>50</v>
      </c>
      <c r="G28" s="21" t="s">
        <v>72</v>
      </c>
      <c r="H28" s="21"/>
      <c r="I28" s="233"/>
      <c r="J28" s="328" t="s">
        <v>306</v>
      </c>
      <c r="K28" s="330"/>
      <c r="L28" s="324"/>
    </row>
    <row r="29" customFormat="false" ht="14.25" hidden="false" customHeight="false" outlineLevel="0" collapsed="false">
      <c r="A29" s="14"/>
      <c r="B29" s="328" t="s">
        <v>307</v>
      </c>
      <c r="C29" s="14"/>
      <c r="D29" s="21"/>
      <c r="E29" s="21"/>
      <c r="F29" s="104" t="n">
        <f aca="false">F27*F28</f>
        <v>0.1</v>
      </c>
      <c r="G29" s="326" t="s">
        <v>75</v>
      </c>
      <c r="H29" s="326"/>
      <c r="I29" s="233"/>
      <c r="K29" s="333" t="n">
        <f aca="false">K27/2</f>
        <v>1</v>
      </c>
      <c r="L29" s="326" t="s">
        <v>75</v>
      </c>
    </row>
    <row r="30" customFormat="false" ht="14.25" hidden="false" customHeight="false" outlineLevel="0" collapsed="false">
      <c r="A30" s="14"/>
      <c r="B30" s="328" t="s">
        <v>306</v>
      </c>
      <c r="C30" s="14"/>
      <c r="D30" s="23" t="n">
        <v>1</v>
      </c>
      <c r="E30" s="326" t="s">
        <v>75</v>
      </c>
      <c r="F30" s="104" t="n">
        <f aca="false">D30</f>
        <v>1</v>
      </c>
      <c r="G30" s="326" t="s">
        <v>75</v>
      </c>
      <c r="H30" s="326"/>
      <c r="I30" s="233"/>
    </row>
    <row r="31" customFormat="false" ht="12.75" hidden="false" customHeight="false" outlineLevel="0" collapsed="false">
      <c r="A31" s="14"/>
      <c r="B31" s="328" t="s">
        <v>26</v>
      </c>
      <c r="C31" s="14"/>
      <c r="D31" s="381" t="n">
        <v>3</v>
      </c>
      <c r="E31" s="21"/>
      <c r="F31" s="103" t="n">
        <f aca="false">D31</f>
        <v>3</v>
      </c>
      <c r="G31" s="21"/>
      <c r="H31" s="21"/>
      <c r="I31" s="233"/>
    </row>
    <row r="32" customFormat="false" ht="12.75" hidden="false" customHeight="false" outlineLevel="0" collapsed="false">
      <c r="A32" s="14"/>
      <c r="B32" s="328" t="s">
        <v>308</v>
      </c>
      <c r="C32" s="14"/>
      <c r="D32" s="23" t="n">
        <v>1</v>
      </c>
      <c r="E32" s="21" t="s">
        <v>24</v>
      </c>
      <c r="F32" s="103" t="n">
        <f aca="false">D32*100</f>
        <v>100</v>
      </c>
      <c r="G32" s="326" t="s">
        <v>72</v>
      </c>
      <c r="H32" s="326"/>
      <c r="I32" s="233"/>
    </row>
    <row r="33" customFormat="false" ht="12.75" hidden="false" customHeight="false" outlineLevel="0" collapsed="false">
      <c r="A33" s="14"/>
      <c r="B33" s="22" t="s">
        <v>330</v>
      </c>
      <c r="C33" s="33"/>
      <c r="D33" s="23" t="n">
        <v>1</v>
      </c>
      <c r="E33" s="21" t="s">
        <v>24</v>
      </c>
      <c r="F33" s="103" t="n">
        <f aca="false">D33*100</f>
        <v>100</v>
      </c>
      <c r="G33" s="326" t="s">
        <v>72</v>
      </c>
      <c r="H33" s="326"/>
      <c r="I33" s="233"/>
    </row>
    <row r="34" customFormat="false" ht="19.5" hidden="false" customHeight="true" outlineLevel="0" collapsed="false">
      <c r="A34" s="14"/>
      <c r="B34" s="340" t="s">
        <v>309</v>
      </c>
      <c r="C34" s="382" t="s">
        <v>331</v>
      </c>
      <c r="D34" s="19"/>
      <c r="E34" s="17"/>
      <c r="F34" s="383" t="n">
        <f aca="false">M5</f>
        <v>18.4011222187087</v>
      </c>
      <c r="G34" s="21"/>
      <c r="H34" s="21"/>
      <c r="I34" s="233"/>
    </row>
    <row r="35" customFormat="false" ht="19.5" hidden="false" customHeight="true" outlineLevel="0" collapsed="false">
      <c r="A35" s="14"/>
      <c r="B35" s="340"/>
      <c r="C35" s="384" t="s">
        <v>332</v>
      </c>
      <c r="D35" s="21"/>
      <c r="E35" s="14"/>
      <c r="F35" s="104" t="n">
        <f aca="false">M7</f>
        <v>30.1396277915191</v>
      </c>
      <c r="G35" s="21"/>
      <c r="H35" s="21"/>
      <c r="I35" s="233"/>
    </row>
    <row r="36" customFormat="false" ht="19.5" hidden="false" customHeight="true" outlineLevel="0" collapsed="false">
      <c r="A36" s="14"/>
      <c r="B36" s="340"/>
      <c r="C36" s="385" t="s">
        <v>333</v>
      </c>
      <c r="D36" s="107"/>
      <c r="E36" s="33"/>
      <c r="F36" s="106" t="n">
        <f aca="false">M9</f>
        <v>15.0698138957596</v>
      </c>
      <c r="G36" s="21"/>
      <c r="H36" s="21"/>
      <c r="I36" s="233"/>
    </row>
    <row r="37" customFormat="false" ht="19.5" hidden="false" customHeight="true" outlineLevel="0" collapsed="false">
      <c r="A37" s="14"/>
      <c r="B37" s="340" t="s">
        <v>334</v>
      </c>
      <c r="C37" s="22" t="s">
        <v>335</v>
      </c>
      <c r="D37" s="21"/>
      <c r="E37" s="14"/>
      <c r="F37" s="104" t="n">
        <f aca="false">M15</f>
        <v>1.86602540378444</v>
      </c>
      <c r="G37" s="21"/>
      <c r="H37" s="21"/>
      <c r="I37" s="233"/>
    </row>
    <row r="38" customFormat="false" ht="19.5" hidden="false" customHeight="true" outlineLevel="0" collapsed="false">
      <c r="A38" s="14"/>
      <c r="B38" s="340"/>
      <c r="C38" s="22" t="s">
        <v>336</v>
      </c>
      <c r="D38" s="21"/>
      <c r="E38" s="14"/>
      <c r="F38" s="104" t="n">
        <f aca="false">M17</f>
        <v>1.2</v>
      </c>
      <c r="G38" s="21"/>
      <c r="H38" s="21"/>
      <c r="I38" s="233"/>
    </row>
    <row r="39" customFormat="false" ht="19.5" hidden="false" customHeight="true" outlineLevel="0" collapsed="false">
      <c r="A39" s="14"/>
      <c r="B39" s="340"/>
      <c r="C39" s="105" t="s">
        <v>337</v>
      </c>
      <c r="D39" s="107"/>
      <c r="E39" s="33"/>
      <c r="F39" s="106" t="n">
        <f aca="false">M19</f>
        <v>0.9</v>
      </c>
      <c r="G39" s="107"/>
      <c r="H39" s="21"/>
      <c r="I39" s="233"/>
    </row>
    <row r="40" customFormat="false" ht="12.75" hidden="false" customHeight="false" outlineLevel="0" collapsed="false">
      <c r="A40" s="14"/>
      <c r="B40" s="14"/>
      <c r="C40" s="200"/>
      <c r="D40" s="14"/>
      <c r="E40" s="14"/>
      <c r="F40" s="14"/>
      <c r="G40" s="14"/>
      <c r="H40" s="14"/>
      <c r="I40" s="233"/>
    </row>
    <row r="52" customFormat="false" ht="12.75" hidden="false" customHeight="false" outlineLevel="0" collapsed="false">
      <c r="K52" s="101"/>
      <c r="L52" s="101"/>
    </row>
    <row r="53" customFormat="false" ht="12.75" hidden="false" customHeight="false" outlineLevel="0" collapsed="false">
      <c r="K53" s="101"/>
      <c r="L53" s="101"/>
    </row>
    <row r="54" customFormat="false" ht="12.75" hidden="false" customHeight="false" outlineLevel="0" collapsed="false">
      <c r="K54" s="101"/>
      <c r="L54" s="386"/>
    </row>
    <row r="55" customFormat="false" ht="12.75" hidden="false" customHeight="false" outlineLevel="0" collapsed="false">
      <c r="K55" s="101"/>
      <c r="L55" s="386"/>
    </row>
    <row r="56" customFormat="false" ht="12.75" hidden="false" customHeight="false" outlineLevel="0" collapsed="false">
      <c r="K56" s="101"/>
      <c r="L56" s="386"/>
    </row>
    <row r="57" customFormat="false" ht="12.75" hidden="false" customHeight="false" outlineLevel="0" collapsed="false">
      <c r="K57" s="101"/>
      <c r="L57" s="101"/>
    </row>
    <row r="58" customFormat="false" ht="12.75" hidden="false" customHeight="false" outlineLevel="0" collapsed="false">
      <c r="K58" s="101"/>
      <c r="L58" s="101"/>
    </row>
    <row r="59" customFormat="false" ht="12.75" hidden="false" customHeight="false" outlineLevel="0" collapsed="false">
      <c r="K59" s="101"/>
      <c r="L59" s="101"/>
    </row>
  </sheetData>
  <sheetProtection sheet="true" password="cc53" objects="true" scenarios="true"/>
  <mergeCells count="2">
    <mergeCell ref="B34:B36"/>
    <mergeCell ref="B37:B39"/>
  </mergeCells>
  <printOptions headings="false" gridLines="false" gridLinesSet="true" horizontalCentered="true" verticalCentered="false"/>
  <pageMargins left="0.196527777777778" right="0.196527777777778" top="0.590277777777778" bottom="1.02013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9"/>
    <col collapsed="false" customWidth="true" hidden="false" outlineLevel="0" max="2" min="2" style="12" width="9.7"/>
    <col collapsed="false" customWidth="true" hidden="false" outlineLevel="0" max="3" min="3" style="12" width="18.41"/>
    <col collapsed="false" customWidth="true" hidden="false" outlineLevel="0" max="6" min="4" style="12" width="11.56"/>
    <col collapsed="false" customWidth="false" hidden="false" outlineLevel="0" max="7" min="7" style="12" width="11.42"/>
    <col collapsed="false" customWidth="true" hidden="false" outlineLevel="0" max="8" min="8" style="12" width="1.41"/>
    <col collapsed="false" customWidth="true" hidden="false" outlineLevel="0" max="9" min="9" style="12" width="1.56"/>
    <col collapsed="false" customWidth="true" hidden="false" outlineLevel="0" max="10" min="10" style="12" width="5.71"/>
    <col collapsed="false" customWidth="true" hidden="false" outlineLevel="0" max="11" min="11" style="12" width="21.84"/>
    <col collapsed="false" customWidth="true" hidden="false" outlineLevel="0" max="12" min="12" style="12" width="32.7"/>
    <col collapsed="false" customWidth="true" hidden="false" outlineLevel="0" max="13" min="13" style="12" width="7.99"/>
    <col collapsed="false" customWidth="false" hidden="false" outlineLevel="0" max="14" min="14" style="12" width="11.42"/>
    <col collapsed="false" customWidth="true" hidden="false" outlineLevel="0" max="16" min="15" style="12" width="5.71"/>
    <col collapsed="false" customWidth="false" hidden="false" outlineLevel="0" max="257" min="17" style="12" width="11.42"/>
  </cols>
  <sheetData>
    <row r="1" customFormat="false" ht="12.75" hidden="false" customHeight="false" outlineLevel="0" collapsed="false">
      <c r="A1" s="14"/>
      <c r="B1" s="14"/>
      <c r="C1" s="14"/>
      <c r="D1" s="14"/>
      <c r="E1" s="14"/>
      <c r="F1" s="14"/>
      <c r="G1" s="14"/>
      <c r="H1" s="14"/>
      <c r="I1" s="14"/>
      <c r="J1" s="286"/>
      <c r="K1" s="287" t="s">
        <v>284</v>
      </c>
      <c r="L1" s="287"/>
      <c r="M1" s="287"/>
      <c r="N1" s="287"/>
      <c r="O1" s="287"/>
      <c r="P1" s="286"/>
    </row>
    <row r="2" customFormat="false" ht="18.75" hidden="false" customHeight="false" outlineLevel="0" collapsed="false">
      <c r="A2" s="14"/>
      <c r="B2" s="364" t="s">
        <v>323</v>
      </c>
      <c r="C2" s="14"/>
      <c r="D2" s="14"/>
      <c r="E2" s="14"/>
      <c r="F2" s="14"/>
      <c r="G2" s="14"/>
      <c r="H2" s="14"/>
      <c r="I2" s="14"/>
      <c r="J2" s="286"/>
      <c r="K2" s="287"/>
      <c r="L2" s="287"/>
      <c r="M2" s="287"/>
      <c r="N2" s="287"/>
      <c r="O2" s="287"/>
      <c r="P2" s="286"/>
    </row>
    <row r="3" customFormat="false" ht="12.75" hidden="false" customHeight="false" outlineLevel="0" collapsed="false">
      <c r="A3" s="14"/>
      <c r="B3" s="14"/>
      <c r="C3" s="14"/>
      <c r="D3" s="14"/>
      <c r="E3" s="14"/>
      <c r="F3" s="14"/>
      <c r="G3" s="14"/>
      <c r="H3" s="14"/>
      <c r="I3" s="14"/>
      <c r="J3" s="286"/>
      <c r="K3" s="290" t="s">
        <v>286</v>
      </c>
      <c r="L3" s="309" t="s">
        <v>342</v>
      </c>
      <c r="M3" s="292" t="n">
        <v>1</v>
      </c>
      <c r="N3" s="293"/>
      <c r="O3" s="293"/>
      <c r="P3" s="286"/>
    </row>
    <row r="4" customFormat="false" ht="12.75" hidden="false" customHeight="false" outlineLevel="0" collapsed="false">
      <c r="A4" s="14"/>
      <c r="B4" s="22" t="s">
        <v>315</v>
      </c>
      <c r="C4" s="14"/>
      <c r="D4" s="14"/>
      <c r="E4" s="14"/>
      <c r="F4" s="14"/>
      <c r="G4" s="14"/>
      <c r="H4" s="14"/>
      <c r="I4" s="14"/>
      <c r="J4" s="286"/>
      <c r="K4" s="296"/>
      <c r="L4" s="311"/>
      <c r="M4" s="298"/>
      <c r="N4" s="287"/>
      <c r="O4" s="287"/>
      <c r="P4" s="286"/>
    </row>
    <row r="5" customFormat="false" ht="12.75" hidden="false" customHeight="false" outlineLevel="0" collapsed="false">
      <c r="A5" s="14"/>
      <c r="B5" s="14"/>
      <c r="C5" s="14"/>
      <c r="D5" s="14"/>
      <c r="E5" s="14"/>
      <c r="F5" s="14"/>
      <c r="G5" s="14"/>
      <c r="H5" s="14"/>
      <c r="I5" s="14"/>
      <c r="J5" s="286"/>
      <c r="K5" s="296"/>
      <c r="L5" s="312" t="s">
        <v>343</v>
      </c>
      <c r="M5" s="300" t="n">
        <v>5.14</v>
      </c>
      <c r="N5" s="287"/>
      <c r="O5" s="287"/>
      <c r="P5" s="286"/>
    </row>
    <row r="6" customFormat="false" ht="12.75" hidden="false" customHeight="false" outlineLevel="0" collapsed="false">
      <c r="A6" s="14"/>
      <c r="B6" s="14"/>
      <c r="C6" s="14"/>
      <c r="D6" s="14"/>
      <c r="E6" s="14"/>
      <c r="F6" s="14"/>
      <c r="G6" s="14"/>
      <c r="H6" s="14"/>
      <c r="I6" s="14"/>
      <c r="J6" s="286"/>
      <c r="K6" s="296"/>
      <c r="L6" s="311"/>
      <c r="M6" s="298"/>
      <c r="N6" s="287"/>
      <c r="O6" s="287"/>
      <c r="P6" s="286"/>
    </row>
    <row r="7" customFormat="false" ht="13.5" hidden="false" customHeight="false" outlineLevel="0" collapsed="false">
      <c r="A7" s="14"/>
      <c r="B7" s="14"/>
      <c r="C7" s="14"/>
      <c r="D7" s="14"/>
      <c r="E7" s="14"/>
      <c r="F7" s="14"/>
      <c r="G7" s="14"/>
      <c r="H7" s="14"/>
      <c r="I7" s="14"/>
      <c r="J7" s="286"/>
      <c r="K7" s="301"/>
      <c r="L7" s="376" t="s">
        <v>344</v>
      </c>
      <c r="M7" s="303" t="n">
        <v>0</v>
      </c>
      <c r="N7" s="287"/>
      <c r="O7" s="287"/>
      <c r="P7" s="286"/>
    </row>
    <row r="8" customFormat="false" ht="13.5" hidden="false" customHeight="false" outlineLevel="0" collapsed="false">
      <c r="A8" s="14"/>
      <c r="B8" s="14"/>
      <c r="C8" s="14"/>
      <c r="D8" s="14"/>
      <c r="E8" s="14"/>
      <c r="F8" s="14"/>
      <c r="G8" s="14"/>
      <c r="H8" s="14"/>
      <c r="I8" s="14"/>
      <c r="J8" s="286"/>
      <c r="K8" s="304"/>
      <c r="L8" s="304"/>
      <c r="M8" s="304"/>
      <c r="N8" s="287"/>
      <c r="O8" s="287"/>
      <c r="P8" s="286"/>
    </row>
    <row r="9" customFormat="false" ht="13.5" hidden="false" customHeight="false" outlineLevel="0" collapsed="false">
      <c r="A9" s="14"/>
      <c r="B9" s="14"/>
      <c r="C9" s="14"/>
      <c r="D9" s="14"/>
      <c r="E9" s="14"/>
      <c r="F9" s="14"/>
      <c r="G9" s="14"/>
      <c r="H9" s="14"/>
      <c r="I9" s="14"/>
      <c r="J9" s="286"/>
      <c r="K9" s="290" t="s">
        <v>293</v>
      </c>
      <c r="L9" s="388" t="s">
        <v>294</v>
      </c>
      <c r="M9" s="306" t="n">
        <f aca="false">D30</f>
        <v>30</v>
      </c>
      <c r="N9" s="287" t="s">
        <v>295</v>
      </c>
      <c r="O9" s="307" t="n">
        <f aca="false">M9*((2*PI())/360)</f>
        <v>0.523598775598299</v>
      </c>
      <c r="P9" s="286"/>
    </row>
    <row r="10" customFormat="false" ht="16.5" hidden="false" customHeight="false" outlineLevel="0" collapsed="false">
      <c r="A10" s="14"/>
      <c r="B10" s="14"/>
      <c r="C10" s="14"/>
      <c r="D10" s="389" t="s">
        <v>345</v>
      </c>
      <c r="E10" s="318" t="n">
        <f aca="false">(F31*F32)+(((F38*F31*F41)+(F31*F32*(F39-1))+(F33*F40))/F34)</f>
        <v>21.1080073548755</v>
      </c>
      <c r="F10" s="319" t="s">
        <v>75</v>
      </c>
      <c r="G10" s="14"/>
      <c r="H10" s="14"/>
      <c r="I10" s="14"/>
      <c r="J10" s="286"/>
      <c r="K10" s="308"/>
      <c r="L10" s="309"/>
      <c r="M10" s="310"/>
      <c r="N10" s="287"/>
      <c r="O10" s="287"/>
      <c r="P10" s="286"/>
    </row>
    <row r="11" customFormat="false" ht="18.75" hidden="false" customHeight="false" outlineLevel="0" collapsed="false">
      <c r="A11" s="14"/>
      <c r="B11" s="14"/>
      <c r="C11" s="14"/>
      <c r="D11" s="14"/>
      <c r="E11" s="14"/>
      <c r="F11" s="14"/>
      <c r="G11" s="14"/>
      <c r="H11" s="14"/>
      <c r="I11" s="14"/>
      <c r="J11" s="286"/>
      <c r="K11" s="296"/>
      <c r="L11" s="311" t="s">
        <v>296</v>
      </c>
      <c r="M11" s="298" t="n">
        <f aca="false">(1+SIN(O9))/(1-SIN(O9))*EXP(PI()*TAN(O9))</f>
        <v>18.4011222187087</v>
      </c>
      <c r="N11" s="304"/>
      <c r="O11" s="304"/>
      <c r="P11" s="286"/>
    </row>
    <row r="12" customFormat="false" ht="12.75" hidden="false" customHeight="false" outlineLevel="0" collapsed="false">
      <c r="A12" s="14"/>
      <c r="B12" s="22" t="s">
        <v>317</v>
      </c>
      <c r="C12" s="14"/>
      <c r="D12" s="14"/>
      <c r="E12" s="14"/>
      <c r="F12" s="14"/>
      <c r="G12" s="14"/>
      <c r="H12" s="14"/>
      <c r="I12" s="14"/>
      <c r="J12" s="286"/>
      <c r="K12" s="370"/>
      <c r="L12" s="371"/>
      <c r="M12" s="390"/>
      <c r="N12" s="286"/>
      <c r="O12" s="286"/>
      <c r="P12" s="286"/>
    </row>
    <row r="13" customFormat="false" ht="12.75" hidden="false" customHeight="false" outlineLevel="0" collapsed="false">
      <c r="A13" s="14"/>
      <c r="B13" s="14"/>
      <c r="C13" s="14"/>
      <c r="D13" s="14"/>
      <c r="E13" s="14"/>
      <c r="F13" s="14"/>
      <c r="G13" s="14"/>
      <c r="H13" s="14"/>
      <c r="I13" s="14"/>
      <c r="J13" s="286"/>
      <c r="K13" s="296"/>
      <c r="L13" s="311" t="s">
        <v>346</v>
      </c>
      <c r="M13" s="298" t="n">
        <f aca="false">(M11-1)*(1/TAN(O9))</f>
        <v>30.1396277915191</v>
      </c>
      <c r="N13" s="287"/>
      <c r="O13" s="287"/>
      <c r="P13" s="286"/>
    </row>
    <row r="14" customFormat="false" ht="12.75" hidden="false" customHeight="false" outlineLevel="0" collapsed="false">
      <c r="A14" s="14"/>
      <c r="B14" s="14"/>
      <c r="C14" s="14"/>
      <c r="D14" s="14"/>
      <c r="E14" s="14"/>
      <c r="F14" s="14"/>
      <c r="G14" s="14"/>
      <c r="H14" s="14"/>
      <c r="I14" s="14"/>
      <c r="J14" s="286"/>
      <c r="K14" s="296"/>
      <c r="L14" s="312"/>
      <c r="M14" s="313"/>
      <c r="N14" s="287"/>
      <c r="O14" s="287"/>
      <c r="P14" s="286"/>
    </row>
    <row r="15" customFormat="false" ht="13.5" hidden="false" customHeight="false" outlineLevel="0" collapsed="false">
      <c r="A15" s="14"/>
      <c r="B15" s="14"/>
      <c r="C15" s="14"/>
      <c r="D15" s="14"/>
      <c r="E15" s="14"/>
      <c r="F15" s="14"/>
      <c r="G15" s="14"/>
      <c r="H15" s="14"/>
      <c r="I15" s="14"/>
      <c r="J15" s="286"/>
      <c r="K15" s="301"/>
      <c r="L15" s="315" t="s">
        <v>298</v>
      </c>
      <c r="M15" s="316" t="n">
        <f aca="false">2*(M11-1)*TAN(O9)</f>
        <v>20.0930851943461</v>
      </c>
      <c r="N15" s="287"/>
      <c r="O15" s="287"/>
      <c r="P15" s="286"/>
    </row>
    <row r="16" customFormat="false" ht="12.75" hidden="false" customHeight="false" outlineLevel="0" collapsed="false">
      <c r="A16" s="14"/>
      <c r="B16" s="14"/>
      <c r="C16" s="14"/>
      <c r="D16" s="14"/>
      <c r="E16" s="14"/>
      <c r="F16" s="14"/>
      <c r="G16" s="14"/>
      <c r="H16" s="14"/>
      <c r="I16" s="14"/>
      <c r="J16" s="286"/>
      <c r="K16" s="378" t="s">
        <v>347</v>
      </c>
      <c r="L16" s="293"/>
      <c r="M16" s="293"/>
      <c r="N16" s="287"/>
      <c r="O16" s="287"/>
      <c r="P16" s="286"/>
    </row>
    <row r="17" customFormat="false" ht="13.5" hidden="false" customHeight="false" outlineLevel="0" collapsed="false">
      <c r="A17" s="14"/>
      <c r="B17" s="14"/>
      <c r="C17" s="14"/>
      <c r="D17" s="14"/>
      <c r="E17" s="14"/>
      <c r="F17" s="14"/>
      <c r="G17" s="14"/>
      <c r="H17" s="14"/>
      <c r="I17" s="14"/>
      <c r="J17" s="286"/>
      <c r="K17" s="286"/>
      <c r="L17" s="293"/>
      <c r="M17" s="293"/>
      <c r="N17" s="287"/>
      <c r="O17" s="287"/>
      <c r="P17" s="286"/>
    </row>
    <row r="18" customFormat="false" ht="16.5" hidden="false" customHeight="false" outlineLevel="0" collapsed="false">
      <c r="A18" s="14"/>
      <c r="B18" s="14"/>
      <c r="C18" s="14"/>
      <c r="D18" s="389" t="s">
        <v>345</v>
      </c>
      <c r="E18" s="318" t="n">
        <f aca="false">(F31*F32)+(((F38*F31*F41)+(F31*F32*(F39-1))+(1.3*F33*F40))/F34)</f>
        <v>27.1359329131793</v>
      </c>
      <c r="F18" s="319" t="s">
        <v>75</v>
      </c>
      <c r="G18" s="14"/>
      <c r="H18" s="14"/>
      <c r="I18" s="14"/>
      <c r="J18" s="286"/>
      <c r="K18" s="286"/>
      <c r="L18" s="286"/>
      <c r="M18" s="286"/>
      <c r="N18" s="286"/>
      <c r="O18" s="286"/>
      <c r="P18" s="286"/>
    </row>
    <row r="19" customFormat="false" ht="16.5" hidden="false" customHeight="false" outlineLevel="0" collapsed="false">
      <c r="A19" s="14"/>
      <c r="B19" s="14"/>
      <c r="C19" s="14"/>
      <c r="D19" s="14"/>
      <c r="E19" s="14"/>
      <c r="F19" s="14"/>
      <c r="G19" s="14"/>
      <c r="H19" s="14"/>
      <c r="I19" s="14"/>
      <c r="J19" s="286"/>
      <c r="K19" s="391"/>
      <c r="L19" s="392" t="s">
        <v>348</v>
      </c>
      <c r="M19" s="393" t="n">
        <f aca="false">(F35/(2*(1+(F35/F36))))</f>
        <v>25</v>
      </c>
      <c r="N19" s="286"/>
      <c r="O19" s="286"/>
      <c r="P19" s="286"/>
    </row>
    <row r="20" customFormat="false" ht="12.75" hidden="false" customHeight="false" outlineLevel="0" collapsed="false">
      <c r="A20" s="14"/>
      <c r="B20" s="14"/>
      <c r="C20" s="14"/>
      <c r="D20" s="14"/>
      <c r="E20" s="14"/>
      <c r="F20" s="14"/>
      <c r="G20" s="14"/>
      <c r="H20" s="14"/>
      <c r="I20" s="14"/>
      <c r="J20" s="286"/>
      <c r="K20" s="286"/>
      <c r="L20" s="286"/>
      <c r="M20" s="286"/>
      <c r="N20" s="286"/>
      <c r="O20" s="286"/>
      <c r="P20" s="286"/>
    </row>
    <row r="21" customFormat="false" ht="12.75" hidden="false" customHeight="false" outlineLevel="0" collapsed="false">
      <c r="A21" s="14"/>
      <c r="B21" s="22" t="s">
        <v>349</v>
      </c>
      <c r="C21" s="14"/>
      <c r="D21" s="14"/>
      <c r="E21" s="14"/>
      <c r="F21" s="14"/>
      <c r="G21" s="14"/>
      <c r="H21" s="14"/>
      <c r="I21" s="14"/>
    </row>
    <row r="22" customFormat="false" ht="12.75" hidden="false" customHeight="false" outlineLevel="0" collapsed="false">
      <c r="A22" s="14"/>
      <c r="B22" s="14"/>
      <c r="C22" s="14"/>
      <c r="D22" s="14"/>
      <c r="E22" s="14"/>
      <c r="F22" s="14"/>
      <c r="G22" s="14"/>
      <c r="H22" s="14"/>
      <c r="I22" s="14"/>
    </row>
    <row r="23" customFormat="false" ht="12.75" hidden="false" customHeight="false" outlineLevel="0" collapsed="false">
      <c r="A23" s="14"/>
      <c r="B23" s="14"/>
      <c r="C23" s="14"/>
      <c r="D23" s="14"/>
      <c r="E23" s="14"/>
      <c r="F23" s="14"/>
      <c r="G23" s="14"/>
      <c r="H23" s="14"/>
      <c r="I23" s="14"/>
    </row>
    <row r="24" customFormat="false" ht="12.75" hidden="false" customHeight="false" outlineLevel="0" collapsed="false">
      <c r="A24" s="14"/>
      <c r="B24" s="14"/>
      <c r="C24" s="14"/>
      <c r="D24" s="14"/>
      <c r="E24" s="14"/>
      <c r="F24" s="14"/>
      <c r="G24" s="14"/>
      <c r="H24" s="14"/>
      <c r="I24" s="14"/>
    </row>
    <row r="25" customFormat="false" ht="12.75" hidden="false" customHeight="false" outlineLevel="0" collapsed="false">
      <c r="A25" s="14"/>
      <c r="B25" s="14"/>
      <c r="C25" s="14"/>
      <c r="D25" s="14"/>
      <c r="E25" s="14"/>
      <c r="F25" s="14"/>
      <c r="G25" s="14"/>
      <c r="H25" s="14"/>
      <c r="I25" s="14"/>
    </row>
    <row r="26" customFormat="false" ht="13.5" hidden="false" customHeight="false" outlineLevel="0" collapsed="false">
      <c r="A26" s="14"/>
      <c r="B26" s="14"/>
      <c r="C26" s="14"/>
      <c r="D26" s="14"/>
      <c r="E26" s="14"/>
      <c r="F26" s="14"/>
      <c r="G26" s="14"/>
      <c r="H26" s="14"/>
      <c r="I26" s="14"/>
    </row>
    <row r="27" customFormat="false" ht="16.5" hidden="false" customHeight="false" outlineLevel="0" collapsed="false">
      <c r="A27" s="14"/>
      <c r="B27" s="14"/>
      <c r="C27" s="14"/>
      <c r="D27" s="389" t="s">
        <v>345</v>
      </c>
      <c r="E27" s="318" t="n">
        <f aca="false">(F31*F32)+(((0.6*F31*F37*F41)+(F31*F32*(F39-1))+(1.3*F33*F40))/F34)</f>
        <v>27.2029098638271</v>
      </c>
      <c r="F27" s="319" t="s">
        <v>75</v>
      </c>
      <c r="G27" s="14"/>
      <c r="H27" s="14"/>
      <c r="I27" s="14"/>
    </row>
    <row r="28" customFormat="false" ht="12.75" hidden="false" customHeight="false" outlineLevel="0" collapsed="false">
      <c r="A28" s="14"/>
      <c r="B28" s="14"/>
      <c r="C28" s="14"/>
      <c r="D28" s="14"/>
      <c r="E28" s="14"/>
      <c r="F28" s="14"/>
      <c r="G28" s="14"/>
      <c r="H28" s="14"/>
      <c r="I28" s="14"/>
    </row>
    <row r="29" customFormat="false" ht="12.75" hidden="false" customHeight="false" outlineLevel="0" collapsed="false">
      <c r="A29" s="14"/>
      <c r="B29" s="14"/>
      <c r="C29" s="14"/>
      <c r="D29" s="14"/>
      <c r="E29" s="14"/>
      <c r="F29" s="14"/>
      <c r="G29" s="14"/>
      <c r="H29" s="14"/>
      <c r="I29" s="14"/>
    </row>
    <row r="30" customFormat="false" ht="14.25" hidden="false" customHeight="false" outlineLevel="0" collapsed="false">
      <c r="A30" s="14"/>
      <c r="B30" s="16" t="s">
        <v>329</v>
      </c>
      <c r="C30" s="17"/>
      <c r="D30" s="379" t="n">
        <v>30</v>
      </c>
      <c r="E30" s="19" t="s">
        <v>81</v>
      </c>
      <c r="F30" s="102" t="n">
        <f aca="false">D30</f>
        <v>30</v>
      </c>
      <c r="G30" s="19" t="s">
        <v>81</v>
      </c>
      <c r="H30" s="21"/>
      <c r="I30" s="14"/>
      <c r="J30" s="36" t="s">
        <v>302</v>
      </c>
    </row>
    <row r="31" customFormat="false" ht="18" hidden="false" customHeight="false" outlineLevel="0" collapsed="false">
      <c r="A31" s="14"/>
      <c r="B31" s="22" t="s">
        <v>350</v>
      </c>
      <c r="C31" s="14"/>
      <c r="D31" s="23" t="n">
        <v>2</v>
      </c>
      <c r="E31" s="21" t="s">
        <v>21</v>
      </c>
      <c r="F31" s="103" t="n">
        <f aca="false">D31/1000</f>
        <v>0.002</v>
      </c>
      <c r="G31" s="21" t="s">
        <v>304</v>
      </c>
      <c r="H31" s="21"/>
      <c r="I31" s="14"/>
      <c r="K31" s="327" t="n">
        <v>4</v>
      </c>
      <c r="L31" s="326" t="s">
        <v>75</v>
      </c>
    </row>
    <row r="32" customFormat="false" ht="12.75" hidden="false" customHeight="false" outlineLevel="0" collapsed="false">
      <c r="A32" s="14"/>
      <c r="B32" s="328" t="s">
        <v>305</v>
      </c>
      <c r="C32" s="14"/>
      <c r="D32" s="23" t="n">
        <v>0.5</v>
      </c>
      <c r="E32" s="21" t="s">
        <v>24</v>
      </c>
      <c r="F32" s="103" t="n">
        <f aca="false">D32*100</f>
        <v>50</v>
      </c>
      <c r="G32" s="21" t="s">
        <v>72</v>
      </c>
      <c r="H32" s="21"/>
      <c r="I32" s="14"/>
      <c r="J32" s="328" t="s">
        <v>351</v>
      </c>
      <c r="K32" s="330"/>
      <c r="L32" s="324"/>
    </row>
    <row r="33" customFormat="false" ht="14.25" hidden="false" customHeight="false" outlineLevel="0" collapsed="false">
      <c r="A33" s="14"/>
      <c r="B33" s="328" t="s">
        <v>351</v>
      </c>
      <c r="C33" s="14"/>
      <c r="D33" s="23" t="n">
        <v>2</v>
      </c>
      <c r="E33" s="326" t="s">
        <v>75</v>
      </c>
      <c r="F33" s="104" t="n">
        <f aca="false">D33</f>
        <v>2</v>
      </c>
      <c r="G33" s="326" t="s">
        <v>75</v>
      </c>
      <c r="H33" s="326"/>
      <c r="I33" s="14"/>
      <c r="K33" s="333" t="n">
        <f aca="false">K31/2</f>
        <v>2</v>
      </c>
      <c r="L33" s="326" t="s">
        <v>75</v>
      </c>
    </row>
    <row r="34" customFormat="false" ht="12.75" hidden="false" customHeight="false" outlineLevel="0" collapsed="false">
      <c r="A34" s="14"/>
      <c r="B34" s="328" t="s">
        <v>26</v>
      </c>
      <c r="C34" s="14"/>
      <c r="D34" s="381" t="n">
        <v>3</v>
      </c>
      <c r="E34" s="21"/>
      <c r="F34" s="103" t="n">
        <f aca="false">D34</f>
        <v>3</v>
      </c>
      <c r="G34" s="21"/>
      <c r="H34" s="21"/>
      <c r="I34" s="14"/>
    </row>
    <row r="35" customFormat="false" ht="12.75" hidden="false" customHeight="false" outlineLevel="0" collapsed="false">
      <c r="A35" s="14"/>
      <c r="B35" s="328" t="s">
        <v>308</v>
      </c>
      <c r="C35" s="14"/>
      <c r="D35" s="23" t="n">
        <v>1</v>
      </c>
      <c r="E35" s="21" t="s">
        <v>24</v>
      </c>
      <c r="F35" s="103" t="n">
        <f aca="false">D35*100</f>
        <v>100</v>
      </c>
      <c r="G35" s="326" t="s">
        <v>72</v>
      </c>
      <c r="H35" s="326"/>
      <c r="I35" s="14"/>
    </row>
    <row r="36" customFormat="false" ht="12.75" hidden="false" customHeight="false" outlineLevel="0" collapsed="false">
      <c r="A36" s="14"/>
      <c r="B36" s="22" t="s">
        <v>330</v>
      </c>
      <c r="C36" s="14"/>
      <c r="D36" s="23" t="n">
        <v>1</v>
      </c>
      <c r="E36" s="21" t="s">
        <v>24</v>
      </c>
      <c r="F36" s="103" t="n">
        <f aca="false">D36*100</f>
        <v>100</v>
      </c>
      <c r="G36" s="326" t="s">
        <v>72</v>
      </c>
      <c r="H36" s="326"/>
      <c r="I36" s="14"/>
    </row>
    <row r="37" customFormat="false" ht="12.75" hidden="false" customHeight="false" outlineLevel="0" collapsed="false">
      <c r="A37" s="14"/>
      <c r="B37" s="105" t="s">
        <v>352</v>
      </c>
      <c r="C37" s="33"/>
      <c r="D37" s="394" t="n">
        <v>0.5</v>
      </c>
      <c r="E37" s="107" t="s">
        <v>24</v>
      </c>
      <c r="F37" s="108" t="n">
        <f aca="false">D37*100</f>
        <v>50</v>
      </c>
      <c r="G37" s="21" t="s">
        <v>72</v>
      </c>
      <c r="H37" s="21"/>
      <c r="I37" s="14"/>
    </row>
    <row r="38" customFormat="false" ht="25.5" hidden="false" customHeight="true" outlineLevel="0" collapsed="false">
      <c r="A38" s="14"/>
      <c r="B38" s="395" t="s">
        <v>353</v>
      </c>
      <c r="C38" s="396" t="s">
        <v>354</v>
      </c>
      <c r="D38" s="285"/>
      <c r="E38" s="110"/>
      <c r="F38" s="113" t="n">
        <f aca="false">M19</f>
        <v>25</v>
      </c>
      <c r="G38" s="21"/>
      <c r="H38" s="21"/>
      <c r="I38" s="14"/>
    </row>
    <row r="39" customFormat="false" ht="14.25" hidden="false" customHeight="true" outlineLevel="0" collapsed="false">
      <c r="A39" s="14"/>
      <c r="B39" s="340" t="s">
        <v>309</v>
      </c>
      <c r="C39" s="16" t="s">
        <v>331</v>
      </c>
      <c r="D39" s="17"/>
      <c r="E39" s="17"/>
      <c r="F39" s="383" t="n">
        <f aca="false">IF(D30=0,M3,M11)</f>
        <v>18.4011222187087</v>
      </c>
      <c r="G39" s="21"/>
      <c r="H39" s="21"/>
      <c r="I39" s="14"/>
    </row>
    <row r="40" customFormat="false" ht="14.25" hidden="false" customHeight="false" outlineLevel="0" collapsed="false">
      <c r="A40" s="14"/>
      <c r="B40" s="340"/>
      <c r="C40" s="22" t="s">
        <v>332</v>
      </c>
      <c r="D40" s="14"/>
      <c r="E40" s="14"/>
      <c r="F40" s="104" t="n">
        <f aca="false">IF(D30=0,M5,M13)</f>
        <v>30.1396277915191</v>
      </c>
      <c r="G40" s="21"/>
      <c r="H40" s="21"/>
      <c r="I40" s="14"/>
    </row>
    <row r="41" customFormat="false" ht="17.25" hidden="false" customHeight="false" outlineLevel="0" collapsed="false">
      <c r="A41" s="14"/>
      <c r="B41" s="340"/>
      <c r="C41" s="105" t="s">
        <v>355</v>
      </c>
      <c r="D41" s="33"/>
      <c r="E41" s="33"/>
      <c r="F41" s="106" t="n">
        <f aca="false">IF(D30=0,M7,M15)</f>
        <v>20.0930851943461</v>
      </c>
      <c r="G41" s="107"/>
      <c r="H41" s="21"/>
      <c r="I41" s="14"/>
    </row>
    <row r="42" customFormat="false" ht="12.75" hidden="false" customHeight="false" outlineLevel="0" collapsed="false">
      <c r="A42" s="14"/>
      <c r="B42" s="14"/>
      <c r="C42" s="14"/>
      <c r="D42" s="14"/>
      <c r="E42" s="14"/>
      <c r="F42" s="14"/>
      <c r="G42" s="14"/>
      <c r="H42" s="14"/>
      <c r="I42" s="14"/>
    </row>
    <row r="43" customFormat="false" ht="12.75" hidden="false" customHeight="false" outlineLevel="0" collapsed="false">
      <c r="A43" s="14"/>
      <c r="B43" s="200" t="s">
        <v>356</v>
      </c>
      <c r="D43" s="14"/>
      <c r="E43" s="14"/>
      <c r="F43" s="14"/>
      <c r="G43" s="14"/>
      <c r="H43" s="14"/>
      <c r="I43" s="14"/>
    </row>
  </sheetData>
  <sheetProtection sheet="true" password="cc53" objects="true" scenarios="true"/>
  <mergeCells count="1">
    <mergeCell ref="B39:B41"/>
  </mergeCells>
  <printOptions headings="false" gridLines="false" gridLinesSet="true" horizontalCentered="true" verticalCentered="false"/>
  <pageMargins left="0.196527777777778" right="0.196527777777778" top="0.590277777777778" bottom="1.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1" width="2.99"/>
    <col collapsed="false" customWidth="true" hidden="false" outlineLevel="0" max="2" min="2" style="101" width="7.14"/>
    <col collapsed="false" customWidth="true" hidden="false" outlineLevel="0" max="3" min="3" style="101" width="23.7"/>
    <col collapsed="false" customWidth="true" hidden="false" outlineLevel="0" max="4" min="4" style="101" width="9.85"/>
    <col collapsed="false" customWidth="true" hidden="false" outlineLevel="0" max="5" min="5" style="101" width="37.41"/>
    <col collapsed="false" customWidth="true" hidden="false" outlineLevel="0" max="6" min="6" style="101" width="9.56"/>
    <col collapsed="false" customWidth="true" hidden="false" outlineLevel="0" max="7" min="7" style="101" width="8.28"/>
    <col collapsed="false" customWidth="true" hidden="false" outlineLevel="0" max="8" min="8" style="101" width="22.56"/>
    <col collapsed="false" customWidth="true" hidden="false" outlineLevel="0" max="9" min="9" style="101" width="8.14"/>
    <col collapsed="false" customWidth="true" hidden="false" outlineLevel="0" max="10" min="10" style="101" width="22.56"/>
    <col collapsed="false" customWidth="true" hidden="false" outlineLevel="0" max="11" min="11" style="101" width="9.7"/>
    <col collapsed="false" customWidth="true" hidden="false" outlineLevel="0" max="12" min="12" style="101" width="22.56"/>
    <col collapsed="false" customWidth="true" hidden="false" outlineLevel="0" max="13" min="13" style="101" width="23.7"/>
    <col collapsed="false" customWidth="true" hidden="false" outlineLevel="0" max="14" min="14" style="101" width="22.99"/>
    <col collapsed="false" customWidth="true" hidden="false" outlineLevel="0" max="15" min="15" style="101" width="9.85"/>
    <col collapsed="false" customWidth="true" hidden="false" outlineLevel="0" max="16" min="16" style="101" width="16.56"/>
    <col collapsed="false" customWidth="true" hidden="false" outlineLevel="0" max="17" min="17" style="101" width="8.28"/>
    <col collapsed="false" customWidth="true" hidden="false" outlineLevel="0" max="18" min="18" style="101" width="33.41"/>
    <col collapsed="false" customWidth="true" hidden="false" outlineLevel="0" max="19" min="19" style="101" width="9.85"/>
    <col collapsed="false" customWidth="true" hidden="false" outlineLevel="0" max="20" min="20" style="101" width="17.14"/>
    <col collapsed="false" customWidth="true" hidden="false" outlineLevel="0" max="21" min="21" style="101" width="14.28"/>
    <col collapsed="false" customWidth="true" hidden="false" outlineLevel="0" max="22" min="22" style="101" width="23.14"/>
    <col collapsed="false" customWidth="true" hidden="false" outlineLevel="0" max="23" min="23" style="101" width="9.85"/>
    <col collapsed="false" customWidth="true" hidden="false" outlineLevel="0" max="24" min="24" style="101" width="17.14"/>
    <col collapsed="false" customWidth="true" hidden="false" outlineLevel="0" max="25" min="25" style="101" width="10.85"/>
    <col collapsed="false" customWidth="true" hidden="false" outlineLevel="0" max="26" min="26" style="101" width="22.42"/>
    <col collapsed="false" customWidth="true" hidden="false" outlineLevel="0" max="27" min="27" style="101" width="9.85"/>
    <col collapsed="false" customWidth="true" hidden="false" outlineLevel="0" max="28" min="28" style="101" width="17.14"/>
    <col collapsed="false" customWidth="false" hidden="false" outlineLevel="0" max="29" min="29" style="101" width="9.14"/>
    <col collapsed="false" customWidth="true" hidden="false" outlineLevel="0" max="30" min="30" style="101" width="27.42"/>
    <col collapsed="false" customWidth="true" hidden="false" outlineLevel="0" max="31" min="31" style="101" width="9.85"/>
    <col collapsed="false" customWidth="false" hidden="false" outlineLevel="0" max="33" min="32" style="101" width="9.14"/>
    <col collapsed="false" customWidth="true" hidden="false" outlineLevel="0" max="34" min="34" style="101" width="27.85"/>
    <col collapsed="false" customWidth="false" hidden="false" outlineLevel="0" max="35" min="35" style="101" width="9.14"/>
    <col collapsed="false" customWidth="true" hidden="false" outlineLevel="0" max="36" min="36" style="101" width="17.14"/>
    <col collapsed="false" customWidth="false" hidden="false" outlineLevel="0" max="37" min="37" style="101" width="9.14"/>
    <col collapsed="false" customWidth="true" hidden="false" outlineLevel="0" max="38" min="38" style="101" width="30.13"/>
    <col collapsed="false" customWidth="false" hidden="false" outlineLevel="0" max="42" min="39" style="101" width="9.14"/>
    <col collapsed="false" customWidth="true" hidden="false" outlineLevel="0" max="43" min="43" style="101" width="12.42"/>
    <col collapsed="false" customWidth="false" hidden="false" outlineLevel="0" max="44" min="44" style="101" width="9.14"/>
    <col collapsed="false" customWidth="true" hidden="false" outlineLevel="0" max="45" min="45" style="101" width="13.28"/>
    <col collapsed="false" customWidth="false" hidden="false" outlineLevel="0" max="46" min="46" style="101" width="9.14"/>
    <col collapsed="false" customWidth="true" hidden="false" outlineLevel="0" max="47" min="47" style="101" width="9.56"/>
    <col collapsed="false" customWidth="false" hidden="false" outlineLevel="0" max="49" min="48" style="101" width="9.14"/>
    <col collapsed="false" customWidth="true" hidden="false" outlineLevel="0" max="50" min="50" style="101" width="11.7"/>
    <col collapsed="false" customWidth="true" hidden="false" outlineLevel="0" max="51" min="51" style="101" width="9.56"/>
    <col collapsed="false" customWidth="true" hidden="false" outlineLevel="0" max="52" min="52" style="101" width="17.14"/>
    <col collapsed="false" customWidth="false" hidden="false" outlineLevel="0" max="53" min="53" style="101" width="9.14"/>
    <col collapsed="false" customWidth="true" hidden="false" outlineLevel="0" max="54" min="54" style="101" width="25.99"/>
    <col collapsed="false" customWidth="false" hidden="false" outlineLevel="0" max="56" min="55" style="101" width="9.14"/>
    <col collapsed="false" customWidth="true" hidden="false" outlineLevel="0" max="57" min="57" style="101" width="14.28"/>
    <col collapsed="false" customWidth="true" hidden="false" outlineLevel="0" max="58" min="58" style="101" width="30.13"/>
    <col collapsed="false" customWidth="false" hidden="false" outlineLevel="0" max="59" min="59" style="101" width="9.14"/>
    <col collapsed="false" customWidth="true" hidden="false" outlineLevel="0" max="60" min="60" style="101" width="17.14"/>
    <col collapsed="false" customWidth="false" hidden="false" outlineLevel="0" max="257" min="61" style="101" width="9.14"/>
  </cols>
  <sheetData>
    <row r="1" customFormat="false" ht="12.75" hidden="false" customHeight="false" outlineLevel="0" collapsed="false">
      <c r="B1" s="387"/>
      <c r="N1" s="397"/>
      <c r="O1" s="398" t="s">
        <v>357</v>
      </c>
      <c r="P1" s="398" t="s">
        <v>358</v>
      </c>
      <c r="Q1" s="399"/>
      <c r="R1" s="400"/>
      <c r="S1" s="401" t="s">
        <v>359</v>
      </c>
      <c r="T1" s="401" t="s">
        <v>360</v>
      </c>
      <c r="U1" s="402"/>
      <c r="V1" s="402"/>
      <c r="W1" s="398" t="s">
        <v>361</v>
      </c>
      <c r="X1" s="403" t="s">
        <v>362</v>
      </c>
      <c r="Y1" s="402"/>
      <c r="Z1" s="399"/>
      <c r="AA1" s="404" t="s">
        <v>363</v>
      </c>
      <c r="AB1" s="405" t="s">
        <v>364</v>
      </c>
      <c r="AC1" s="399"/>
      <c r="AD1" s="399"/>
      <c r="AE1" s="399"/>
      <c r="AF1" s="399"/>
      <c r="AG1" s="399"/>
      <c r="AH1" s="397"/>
      <c r="AI1" s="398" t="s">
        <v>365</v>
      </c>
      <c r="AJ1" s="398" t="s">
        <v>366</v>
      </c>
      <c r="AK1" s="147"/>
    </row>
    <row r="2" customFormat="false" ht="18" hidden="false" customHeight="false" outlineLevel="0" collapsed="false">
      <c r="C2" s="406" t="s">
        <v>367</v>
      </c>
      <c r="D2" s="295"/>
      <c r="E2" s="289"/>
      <c r="F2" s="147"/>
      <c r="G2" s="147"/>
      <c r="H2" s="147"/>
      <c r="I2" s="147"/>
      <c r="N2" s="397"/>
      <c r="O2" s="407" t="n">
        <f aca="false">((O14*O16)/8)</f>
        <v>2.5</v>
      </c>
      <c r="P2" s="407" t="n">
        <f aca="false">(((O14*O16)/12)*POWER(((O15+0.3)/O15),2))</f>
        <v>2.01666666666667</v>
      </c>
      <c r="Q2" s="399"/>
      <c r="R2" s="400"/>
      <c r="S2" s="408" t="n">
        <f aca="false">(12000*S14*S18)/98066.55</f>
        <v>2.58327975577129</v>
      </c>
      <c r="T2" s="408" t="n">
        <f aca="false">(8000*S14*S18*POWER(((S16+0.3)/S16),2))/98066.55</f>
        <v>2.08384566965551</v>
      </c>
      <c r="U2" s="409"/>
      <c r="V2" s="402"/>
      <c r="W2" s="407" t="n">
        <f aca="false">(W14/8)</f>
        <v>2.5</v>
      </c>
      <c r="X2" s="407" t="n">
        <f aca="false">(W14*POWER(1+(1/(3.3*W15)),2)*(1/12))</f>
        <v>2.02037207087712</v>
      </c>
      <c r="Y2" s="402"/>
      <c r="Z2" s="405"/>
      <c r="AA2" s="407" t="n">
        <f aca="false">(3*D8)/10</f>
        <v>6</v>
      </c>
      <c r="AB2" s="407" t="n">
        <f aca="false">((D8*D11)/(0.3*D10))/10</f>
        <v>2.22222222222222</v>
      </c>
      <c r="AC2" s="399"/>
      <c r="AD2" s="399" t="s">
        <v>368</v>
      </c>
      <c r="AE2" s="399"/>
      <c r="AF2" s="399"/>
      <c r="AG2" s="399"/>
      <c r="AH2" s="398"/>
      <c r="AI2" s="410"/>
      <c r="AJ2" s="411"/>
      <c r="AK2" s="147"/>
    </row>
    <row r="3" customFormat="false" ht="12.75" hidden="false" customHeight="false" outlineLevel="0" collapsed="false">
      <c r="H3" s="412" t="s">
        <v>369</v>
      </c>
      <c r="I3" s="413"/>
      <c r="N3" s="147"/>
      <c r="O3" s="147"/>
      <c r="P3" s="147"/>
      <c r="R3" s="147"/>
      <c r="S3" s="147"/>
      <c r="T3" s="147"/>
      <c r="U3" s="147"/>
      <c r="V3" s="147"/>
      <c r="W3" s="147"/>
      <c r="X3" s="147"/>
      <c r="Y3" s="147"/>
      <c r="Z3" s="147"/>
      <c r="AA3" s="147"/>
      <c r="AB3" s="147"/>
      <c r="AD3" s="147"/>
      <c r="AE3" s="147"/>
      <c r="AF3" s="147"/>
      <c r="AH3" s="236"/>
      <c r="AI3" s="414"/>
      <c r="AJ3" s="415"/>
    </row>
    <row r="4" customFormat="false" ht="15" hidden="false" customHeight="false" outlineLevel="0" collapsed="false">
      <c r="C4" s="416"/>
      <c r="D4" s="295"/>
      <c r="E4" s="236"/>
      <c r="F4" s="147"/>
      <c r="G4" s="147"/>
      <c r="H4" s="417" t="s">
        <v>370</v>
      </c>
      <c r="I4" s="236"/>
      <c r="N4" s="418"/>
      <c r="O4" s="419" t="s">
        <v>371</v>
      </c>
      <c r="P4" s="147"/>
      <c r="R4" s="420" t="s">
        <v>372</v>
      </c>
      <c r="S4" s="419"/>
      <c r="T4" s="147"/>
      <c r="U4" s="147"/>
      <c r="V4" s="419" t="s">
        <v>373</v>
      </c>
      <c r="W4" s="147"/>
      <c r="X4" s="147"/>
      <c r="Y4" s="147"/>
      <c r="Z4" s="419" t="s">
        <v>374</v>
      </c>
      <c r="AA4" s="233"/>
      <c r="AB4" s="147"/>
      <c r="AD4" s="147"/>
      <c r="AE4" s="147"/>
      <c r="AF4" s="147"/>
      <c r="AH4" s="418"/>
      <c r="AI4" s="419" t="s">
        <v>375</v>
      </c>
      <c r="AJ4" s="415"/>
      <c r="AL4" s="421"/>
      <c r="AM4" s="421" t="s">
        <v>376</v>
      </c>
      <c r="AP4" s="422" t="s">
        <v>377</v>
      </c>
      <c r="AT4" s="15" t="s">
        <v>378</v>
      </c>
      <c r="AX4" s="15" t="s">
        <v>379</v>
      </c>
      <c r="BB4" s="421"/>
      <c r="BC4" s="421" t="s">
        <v>380</v>
      </c>
      <c r="BF4" s="421"/>
      <c r="BG4" s="421" t="s">
        <v>381</v>
      </c>
    </row>
    <row r="5" customFormat="false" ht="12.75" hidden="false" customHeight="false" outlineLevel="0" collapsed="false">
      <c r="B5" s="16" t="s">
        <v>382</v>
      </c>
      <c r="C5" s="423"/>
      <c r="D5" s="424" t="n">
        <v>3</v>
      </c>
      <c r="E5" s="425"/>
      <c r="F5" s="426" t="n">
        <f aca="false">D5</f>
        <v>3</v>
      </c>
      <c r="G5" s="425"/>
      <c r="H5" s="295" t="n">
        <v>5</v>
      </c>
      <c r="I5" s="236"/>
      <c r="N5" s="200" t="s">
        <v>383</v>
      </c>
      <c r="O5" s="147"/>
      <c r="P5" s="147"/>
      <c r="R5" s="147"/>
      <c r="S5" s="147"/>
      <c r="T5" s="147"/>
      <c r="U5" s="147"/>
      <c r="V5" s="200" t="s">
        <v>384</v>
      </c>
      <c r="W5" s="147"/>
      <c r="X5" s="147"/>
      <c r="Y5" s="147"/>
      <c r="Z5" s="200" t="s">
        <v>383</v>
      </c>
      <c r="AA5" s="147"/>
      <c r="AB5" s="147"/>
      <c r="AD5" s="200" t="s">
        <v>384</v>
      </c>
      <c r="AE5" s="147"/>
      <c r="AF5" s="147"/>
      <c r="AI5" s="427" t="s">
        <v>385</v>
      </c>
      <c r="AJ5" s="415"/>
      <c r="AL5" s="206" t="s">
        <v>386</v>
      </c>
      <c r="AP5" s="206" t="s">
        <v>387</v>
      </c>
      <c r="AT5" s="206" t="s">
        <v>387</v>
      </c>
      <c r="AX5" s="206" t="s">
        <v>387</v>
      </c>
      <c r="BB5" s="206" t="s">
        <v>386</v>
      </c>
      <c r="BF5" s="206" t="s">
        <v>386</v>
      </c>
    </row>
    <row r="6" customFormat="false" ht="14.25" hidden="false" customHeight="false" outlineLevel="0" collapsed="false">
      <c r="B6" s="22" t="s">
        <v>388</v>
      </c>
      <c r="C6" s="147"/>
      <c r="D6" s="428" t="n">
        <v>20</v>
      </c>
      <c r="E6" s="429" t="s">
        <v>389</v>
      </c>
      <c r="F6" s="430" t="n">
        <f aca="false">D6</f>
        <v>20</v>
      </c>
      <c r="G6" s="429" t="s">
        <v>389</v>
      </c>
      <c r="H6" s="295" t="s">
        <v>390</v>
      </c>
      <c r="I6" s="236"/>
      <c r="N6" s="147"/>
      <c r="O6" s="147"/>
      <c r="P6" s="147"/>
      <c r="R6" s="147"/>
      <c r="S6" s="147"/>
      <c r="T6" s="147"/>
      <c r="U6" s="147"/>
      <c r="V6" s="147"/>
      <c r="W6" s="147"/>
      <c r="X6" s="147"/>
      <c r="Y6" s="147"/>
      <c r="Z6" s="147"/>
      <c r="AA6" s="147"/>
      <c r="AB6" s="147"/>
      <c r="AD6" s="147"/>
      <c r="AE6" s="147"/>
      <c r="AF6" s="147"/>
      <c r="AH6" s="236"/>
      <c r="AI6" s="335"/>
      <c r="AJ6" s="335"/>
      <c r="AP6" s="206" t="s">
        <v>391</v>
      </c>
      <c r="AT6" s="206" t="s">
        <v>391</v>
      </c>
      <c r="AX6" s="206" t="s">
        <v>391</v>
      </c>
    </row>
    <row r="7" customFormat="false" ht="15" hidden="false" customHeight="false" outlineLevel="0" collapsed="false">
      <c r="B7" s="22" t="s">
        <v>392</v>
      </c>
      <c r="C7" s="147"/>
      <c r="D7" s="431"/>
      <c r="E7" s="429" t="s">
        <v>393</v>
      </c>
      <c r="F7" s="430" t="n">
        <f aca="false">D7</f>
        <v>0</v>
      </c>
      <c r="G7" s="429" t="s">
        <v>389</v>
      </c>
      <c r="H7" s="295" t="s">
        <v>390</v>
      </c>
      <c r="I7" s="236"/>
      <c r="N7" s="147"/>
      <c r="O7" s="147"/>
      <c r="P7" s="147"/>
      <c r="R7" s="147"/>
      <c r="S7" s="147"/>
      <c r="T7" s="147"/>
      <c r="U7" s="147"/>
      <c r="V7" s="147"/>
      <c r="W7" s="147"/>
      <c r="X7" s="147"/>
      <c r="Y7" s="147"/>
      <c r="Z7" s="147"/>
      <c r="AA7" s="147"/>
      <c r="AB7" s="147"/>
      <c r="AD7" s="147"/>
      <c r="AE7" s="147"/>
      <c r="AF7" s="147"/>
      <c r="AH7" s="236"/>
      <c r="AI7" s="335"/>
      <c r="AJ7" s="335"/>
    </row>
    <row r="8" customFormat="false" ht="13.5" hidden="false" customHeight="false" outlineLevel="0" collapsed="false">
      <c r="B8" s="22" t="str">
        <f aca="false">IF(D8=D16,"Ncorr:",IF(D8=D17,"N':","N:"))</f>
        <v>N:</v>
      </c>
      <c r="D8" s="432" t="n">
        <f aca="false">IF(D12="c",D18,IF(D12="g",IF(F12="s",D17,IF(F12="n",D16,""))))</f>
        <v>20</v>
      </c>
      <c r="E8" s="429"/>
      <c r="F8" s="432" t="n">
        <f aca="false">D8</f>
        <v>20</v>
      </c>
      <c r="G8" s="429"/>
      <c r="H8" s="295" t="s">
        <v>394</v>
      </c>
      <c r="I8" s="233"/>
      <c r="N8" s="433"/>
      <c r="O8" s="433"/>
      <c r="P8" s="433"/>
      <c r="R8" s="433"/>
      <c r="S8" s="433"/>
      <c r="T8" s="433"/>
      <c r="U8" s="147"/>
      <c r="V8" s="433"/>
      <c r="W8" s="433"/>
      <c r="X8" s="433"/>
      <c r="Y8" s="147"/>
      <c r="Z8" s="433"/>
      <c r="AA8" s="433"/>
      <c r="AB8" s="433"/>
      <c r="AD8" s="434"/>
      <c r="AE8" s="434"/>
      <c r="AF8" s="434"/>
      <c r="AH8" s="435"/>
      <c r="AI8" s="436"/>
      <c r="AJ8" s="436"/>
      <c r="AL8" s="434"/>
      <c r="AM8" s="437"/>
      <c r="AN8" s="434"/>
      <c r="AP8" s="434"/>
      <c r="AQ8" s="437"/>
      <c r="AR8" s="434"/>
      <c r="AT8" s="434"/>
      <c r="AU8" s="437"/>
      <c r="AV8" s="434"/>
      <c r="AX8" s="434"/>
      <c r="AY8" s="437"/>
      <c r="AZ8" s="434"/>
      <c r="BB8" s="434"/>
      <c r="BC8" s="437"/>
      <c r="BD8" s="434"/>
      <c r="BF8" s="434"/>
      <c r="BG8" s="437"/>
      <c r="BH8" s="434"/>
    </row>
    <row r="9" customFormat="false" ht="16.5" hidden="false" customHeight="false" outlineLevel="0" collapsed="false">
      <c r="B9" s="22" t="s">
        <v>395</v>
      </c>
      <c r="D9" s="23" t="n">
        <v>0.5</v>
      </c>
      <c r="E9" s="429" t="s">
        <v>24</v>
      </c>
      <c r="F9" s="432" t="n">
        <f aca="false">D9</f>
        <v>0.5</v>
      </c>
      <c r="G9" s="429" t="s">
        <v>24</v>
      </c>
      <c r="H9" s="295" t="n">
        <v>2.5</v>
      </c>
      <c r="I9" s="233"/>
      <c r="N9" s="438" t="s">
        <v>396</v>
      </c>
      <c r="O9" s="439" t="n">
        <f aca="false">IF(O15&gt;1.2,P2,O2)</f>
        <v>2.01666666666667</v>
      </c>
      <c r="P9" s="440" t="s">
        <v>397</v>
      </c>
      <c r="R9" s="441" t="s">
        <v>398</v>
      </c>
      <c r="S9" s="442" t="n">
        <f aca="false">S10*98066.55</f>
        <v>204355.555555556</v>
      </c>
      <c r="T9" s="319" t="s">
        <v>399</v>
      </c>
      <c r="U9" s="147"/>
      <c r="V9" s="438" t="s">
        <v>400</v>
      </c>
      <c r="W9" s="439" t="n">
        <f aca="false">IF(W15&gt;1.3,X2,W2)</f>
        <v>2.02037207087712</v>
      </c>
      <c r="X9" s="440" t="s">
        <v>75</v>
      </c>
      <c r="Y9" s="147"/>
      <c r="Z9" s="441" t="s">
        <v>396</v>
      </c>
      <c r="AA9" s="439" t="n">
        <f aca="false">IF(F10&lt;2.2,AA2,AB2)</f>
        <v>2.22222222222222</v>
      </c>
      <c r="AB9" s="440" t="s">
        <v>75</v>
      </c>
      <c r="AD9" s="438" t="s">
        <v>400</v>
      </c>
      <c r="AE9" s="443" t="n">
        <f aca="false">3.3*AE15*AE16*(1+(AE17/AE16))*(1/(AE14*10))</f>
        <v>7.7</v>
      </c>
      <c r="AF9" s="440" t="s">
        <v>75</v>
      </c>
      <c r="AH9" s="441" t="s">
        <v>396</v>
      </c>
      <c r="AI9" s="444"/>
      <c r="AJ9" s="445" t="s">
        <v>401</v>
      </c>
      <c r="AL9" s="441" t="s">
        <v>396</v>
      </c>
      <c r="AM9" s="443" t="n">
        <f aca="false">(0.11*AM14)*((0.5+(0.5*AM15))/(AM16+AM17))</f>
        <v>1.03865142842582</v>
      </c>
      <c r="AN9" s="319" t="s">
        <v>75</v>
      </c>
      <c r="AP9" s="441" t="s">
        <v>396</v>
      </c>
      <c r="AQ9" s="443" t="n">
        <f aca="false">IF(D12="g","No aplica",(1.33*AQ14)/10)</f>
        <v>2.66</v>
      </c>
      <c r="AR9" s="319" t="s">
        <v>75</v>
      </c>
      <c r="AT9" s="441" t="s">
        <v>396</v>
      </c>
      <c r="AU9" s="443" t="str">
        <f aca="false">IF(D12="c","No aplica",(AU14-3)/5)</f>
        <v>No aplica</v>
      </c>
      <c r="AV9" s="319" t="s">
        <v>75</v>
      </c>
      <c r="AX9" s="441" t="s">
        <v>396</v>
      </c>
      <c r="AY9" s="443" t="str">
        <f aca="false">IF(D12="c","No aplica",(AY14/4)*AY15*AY16)</f>
        <v>No aplica</v>
      </c>
      <c r="AZ9" s="319" t="s">
        <v>75</v>
      </c>
      <c r="BB9" s="441" t="s">
        <v>396</v>
      </c>
      <c r="BC9" s="443" t="str">
        <f aca="false">IF(D12="c","No aplica",0.6*(BC14-3)*POWER((BC17+0.305)/(2*BC17),2)*BC15)</f>
        <v>No aplica</v>
      </c>
      <c r="BD9" s="319" t="s">
        <v>75</v>
      </c>
      <c r="BF9" s="441" t="s">
        <v>396</v>
      </c>
      <c r="BG9" s="443" t="str">
        <f aca="false">IF(D12="c","No aplica",0.11*BG14*BG15)</f>
        <v>No aplica</v>
      </c>
      <c r="BH9" s="319" t="s">
        <v>75</v>
      </c>
    </row>
    <row r="10" customFormat="false" ht="15" hidden="false" customHeight="false" outlineLevel="0" collapsed="false">
      <c r="B10" s="22" t="s">
        <v>402</v>
      </c>
      <c r="D10" s="23" t="n">
        <v>3</v>
      </c>
      <c r="E10" s="429" t="s">
        <v>24</v>
      </c>
      <c r="F10" s="432" t="n">
        <f aca="false">D10</f>
        <v>3</v>
      </c>
      <c r="G10" s="429" t="s">
        <v>24</v>
      </c>
      <c r="H10" s="295" t="s">
        <v>403</v>
      </c>
      <c r="I10" s="233"/>
      <c r="J10" s="147"/>
      <c r="K10" s="147"/>
      <c r="N10" s="446"/>
      <c r="O10" s="446"/>
      <c r="P10" s="446"/>
      <c r="R10" s="147"/>
      <c r="S10" s="443" t="n">
        <f aca="false">IF(S16&lt;1.2,S2,T2)</f>
        <v>2.08384566965551</v>
      </c>
      <c r="T10" s="440" t="s">
        <v>75</v>
      </c>
      <c r="U10" s="147"/>
      <c r="V10" s="446"/>
      <c r="W10" s="446"/>
      <c r="X10" s="446"/>
      <c r="Y10" s="147"/>
      <c r="Z10" s="446"/>
      <c r="AA10" s="446"/>
      <c r="AB10" s="446"/>
      <c r="AD10" s="447"/>
      <c r="AE10" s="447"/>
      <c r="AF10" s="447"/>
      <c r="AI10" s="448" t="str">
        <f aca="false">IF(AI9="","",AI9/100)</f>
        <v/>
      </c>
      <c r="AJ10" s="319" t="s">
        <v>75</v>
      </c>
      <c r="AL10" s="447"/>
      <c r="AM10" s="449"/>
      <c r="AN10" s="447"/>
      <c r="AP10" s="447"/>
      <c r="AQ10" s="449"/>
      <c r="AR10" s="447"/>
      <c r="AT10" s="447"/>
      <c r="AU10" s="449"/>
      <c r="AV10" s="447"/>
      <c r="AX10" s="447"/>
      <c r="AY10" s="449"/>
      <c r="AZ10" s="447"/>
      <c r="BB10" s="447"/>
      <c r="BC10" s="449"/>
      <c r="BD10" s="447"/>
      <c r="BF10" s="447"/>
      <c r="BG10" s="449"/>
      <c r="BH10" s="447"/>
    </row>
    <row r="11" customFormat="false" ht="13.5" hidden="false" customHeight="false" outlineLevel="0" collapsed="false">
      <c r="B11" s="22" t="s">
        <v>404</v>
      </c>
      <c r="D11" s="381" t="n">
        <v>1</v>
      </c>
      <c r="E11" s="429" t="s">
        <v>405</v>
      </c>
      <c r="F11" s="430" t="n">
        <f aca="false">D11*2.54</f>
        <v>2.54</v>
      </c>
      <c r="G11" s="450" t="s">
        <v>72</v>
      </c>
      <c r="H11" s="295" t="s">
        <v>406</v>
      </c>
      <c r="I11" s="451"/>
      <c r="J11" s="22"/>
      <c r="K11" s="147"/>
      <c r="N11" s="147"/>
      <c r="O11" s="147"/>
      <c r="P11" s="147"/>
      <c r="R11" s="447"/>
      <c r="S11" s="447"/>
      <c r="T11" s="447"/>
      <c r="U11" s="147"/>
      <c r="V11" s="147"/>
      <c r="W11" s="147"/>
      <c r="X11" s="147"/>
      <c r="Y11" s="147"/>
      <c r="Z11" s="147"/>
      <c r="AA11" s="147"/>
      <c r="AB11" s="147"/>
      <c r="AD11" s="147"/>
      <c r="AE11" s="147"/>
      <c r="AF11" s="147"/>
      <c r="AH11" s="452"/>
      <c r="AI11" s="453"/>
      <c r="AJ11" s="453"/>
    </row>
    <row r="12" customFormat="false" ht="15" hidden="false" customHeight="false" outlineLevel="0" collapsed="false">
      <c r="B12" s="454" t="s">
        <v>407</v>
      </c>
      <c r="C12" s="455"/>
      <c r="D12" s="456" t="s">
        <v>53</v>
      </c>
      <c r="E12" s="457" t="str">
        <f aca="false">IF(D12="g","Arenas finas bajo el nivel freático: SI (s) o NO (n):","")</f>
        <v/>
      </c>
      <c r="F12" s="458" t="s">
        <v>31</v>
      </c>
      <c r="G12" s="459"/>
      <c r="H12" s="460"/>
      <c r="I12" s="461"/>
      <c r="J12" s="22"/>
      <c r="K12" s="147"/>
      <c r="L12" s="147"/>
      <c r="M12" s="147"/>
      <c r="N12" s="147"/>
      <c r="O12" s="147"/>
      <c r="P12" s="147"/>
      <c r="R12" s="147"/>
      <c r="S12" s="147"/>
      <c r="T12" s="147"/>
      <c r="U12" s="147"/>
      <c r="V12" s="147"/>
      <c r="W12" s="147"/>
      <c r="X12" s="147"/>
      <c r="Y12" s="147"/>
      <c r="Z12" s="147"/>
      <c r="AA12" s="147"/>
      <c r="AB12" s="147"/>
      <c r="AD12" s="147"/>
      <c r="AE12" s="147"/>
      <c r="AF12" s="147"/>
      <c r="AH12" s="451"/>
      <c r="AI12" s="295"/>
      <c r="AJ12" s="236"/>
    </row>
    <row r="13" customFormat="false" ht="14.25" hidden="false" customHeight="true" outlineLevel="0" collapsed="false">
      <c r="B13" s="462" t="s">
        <v>408</v>
      </c>
      <c r="C13" s="22" t="str">
        <f aca="false">IF(E12="c","No es necesario ponerlo:","Densidad suelo:")</f>
        <v>Densidad suelo:</v>
      </c>
      <c r="D13" s="463" t="n">
        <v>2</v>
      </c>
      <c r="E13" s="429" t="s">
        <v>409</v>
      </c>
      <c r="F13" s="432" t="n">
        <f aca="false">D13</f>
        <v>2</v>
      </c>
      <c r="G13" s="429" t="s">
        <v>410</v>
      </c>
      <c r="H13" s="464" t="s">
        <v>411</v>
      </c>
      <c r="I13" s="461"/>
      <c r="J13" s="39" t="s">
        <v>412</v>
      </c>
      <c r="K13" s="465" t="n">
        <f aca="false">D13</f>
        <v>2</v>
      </c>
      <c r="L13" s="147"/>
      <c r="M13" s="147"/>
      <c r="N13" s="147"/>
      <c r="O13" s="147"/>
      <c r="P13" s="147"/>
      <c r="R13" s="22"/>
      <c r="S13" s="21"/>
      <c r="T13" s="147"/>
      <c r="U13" s="147"/>
      <c r="V13" s="147"/>
      <c r="W13" s="147"/>
      <c r="X13" s="147"/>
      <c r="Y13" s="147"/>
      <c r="Z13" s="147"/>
      <c r="AA13" s="147"/>
      <c r="AB13" s="147"/>
      <c r="AD13" s="147"/>
      <c r="AE13" s="147"/>
      <c r="AF13" s="147"/>
      <c r="AH13" s="451"/>
      <c r="AI13" s="295"/>
      <c r="AJ13" s="236"/>
    </row>
    <row r="14" customFormat="false" ht="15" hidden="false" customHeight="false" outlineLevel="0" collapsed="false">
      <c r="B14" s="462"/>
      <c r="C14" s="22" t="str">
        <f aca="false">IF(E12="c","No es necesario ponerlo:","Profundidad S.P.T.:")</f>
        <v>Profundidad S.P.T.:</v>
      </c>
      <c r="D14" s="463" t="n">
        <v>1.5</v>
      </c>
      <c r="E14" s="429" t="s">
        <v>24</v>
      </c>
      <c r="F14" s="432" t="n">
        <f aca="false">D14</f>
        <v>1.5</v>
      </c>
      <c r="G14" s="429" t="s">
        <v>24</v>
      </c>
      <c r="H14" s="464" t="s">
        <v>413</v>
      </c>
      <c r="I14" s="461"/>
      <c r="J14" s="466" t="s">
        <v>414</v>
      </c>
      <c r="K14" s="467" t="n">
        <f aca="false">D14</f>
        <v>1.5</v>
      </c>
      <c r="L14" s="147"/>
      <c r="M14" s="147"/>
      <c r="N14" s="16" t="s">
        <v>415</v>
      </c>
      <c r="O14" s="468" t="n">
        <f aca="false">D8</f>
        <v>20</v>
      </c>
      <c r="P14" s="469" t="s">
        <v>389</v>
      </c>
      <c r="R14" s="16" t="s">
        <v>415</v>
      </c>
      <c r="S14" s="468" t="n">
        <f aca="false">D8</f>
        <v>20</v>
      </c>
      <c r="T14" s="469" t="s">
        <v>389</v>
      </c>
      <c r="U14" s="147"/>
      <c r="V14" s="16" t="s">
        <v>415</v>
      </c>
      <c r="W14" s="468" t="n">
        <f aca="false">D8</f>
        <v>20</v>
      </c>
      <c r="X14" s="469" t="s">
        <v>389</v>
      </c>
      <c r="Y14" s="147"/>
      <c r="Z14" s="16" t="s">
        <v>415</v>
      </c>
      <c r="AA14" s="468" t="n">
        <f aca="false">D8</f>
        <v>20</v>
      </c>
      <c r="AB14" s="469" t="s">
        <v>389</v>
      </c>
      <c r="AD14" s="16" t="s">
        <v>382</v>
      </c>
      <c r="AE14" s="102" t="n">
        <f aca="false">D5</f>
        <v>3</v>
      </c>
      <c r="AF14" s="423"/>
      <c r="AH14" s="16" t="s">
        <v>415</v>
      </c>
      <c r="AI14" s="468" t="n">
        <f aca="false">D8</f>
        <v>20</v>
      </c>
      <c r="AJ14" s="469" t="s">
        <v>389</v>
      </c>
      <c r="AL14" s="16" t="s">
        <v>415</v>
      </c>
      <c r="AM14" s="468" t="n">
        <f aca="false">D8</f>
        <v>20</v>
      </c>
      <c r="AN14" s="469" t="s">
        <v>389</v>
      </c>
      <c r="AP14" s="109" t="s">
        <v>415</v>
      </c>
      <c r="AQ14" s="470" t="n">
        <f aca="false">D8</f>
        <v>20</v>
      </c>
      <c r="AR14" s="471" t="s">
        <v>389</v>
      </c>
      <c r="AT14" s="109" t="s">
        <v>415</v>
      </c>
      <c r="AU14" s="470" t="n">
        <f aca="false">F8</f>
        <v>20</v>
      </c>
      <c r="AV14" s="471" t="s">
        <v>389</v>
      </c>
      <c r="AX14" s="16" t="s">
        <v>415</v>
      </c>
      <c r="AY14" s="468" t="n">
        <f aca="false">F8</f>
        <v>20</v>
      </c>
      <c r="AZ14" s="469" t="s">
        <v>389</v>
      </c>
      <c r="BB14" s="16" t="s">
        <v>415</v>
      </c>
      <c r="BC14" s="468" t="n">
        <f aca="false">F8</f>
        <v>20</v>
      </c>
      <c r="BD14" s="469" t="s">
        <v>389</v>
      </c>
      <c r="BF14" s="16" t="s">
        <v>415</v>
      </c>
      <c r="BG14" s="468" t="n">
        <f aca="false">F8</f>
        <v>20</v>
      </c>
      <c r="BH14" s="469" t="s">
        <v>389</v>
      </c>
    </row>
    <row r="15" customFormat="false" ht="15" hidden="false" customHeight="false" outlineLevel="0" collapsed="false">
      <c r="B15" s="462"/>
      <c r="C15" s="36" t="s">
        <v>416</v>
      </c>
      <c r="D15" s="472" t="n">
        <f aca="false">D13*D14</f>
        <v>3</v>
      </c>
      <c r="E15" s="356" t="s">
        <v>417</v>
      </c>
      <c r="F15" s="432" t="n">
        <f aca="false">D15</f>
        <v>3</v>
      </c>
      <c r="G15" s="356" t="s">
        <v>417</v>
      </c>
      <c r="H15" s="464" t="s">
        <v>418</v>
      </c>
      <c r="I15" s="461"/>
      <c r="J15" s="466" t="s">
        <v>45</v>
      </c>
      <c r="K15" s="467" t="n">
        <f aca="false">K13*K14</f>
        <v>3</v>
      </c>
      <c r="L15" s="147"/>
      <c r="M15" s="147"/>
      <c r="N15" s="22" t="s">
        <v>402</v>
      </c>
      <c r="O15" s="103" t="n">
        <f aca="false">D10</f>
        <v>3</v>
      </c>
      <c r="P15" s="429" t="s">
        <v>24</v>
      </c>
      <c r="R15" s="22" t="s">
        <v>395</v>
      </c>
      <c r="S15" s="103" t="n">
        <f aca="false">D9</f>
        <v>0.5</v>
      </c>
      <c r="T15" s="429" t="s">
        <v>24</v>
      </c>
      <c r="U15" s="147"/>
      <c r="V15" s="22" t="s">
        <v>402</v>
      </c>
      <c r="W15" s="103" t="n">
        <f aca="false">D10</f>
        <v>3</v>
      </c>
      <c r="X15" s="429" t="s">
        <v>24</v>
      </c>
      <c r="Y15" s="147"/>
      <c r="Z15" s="22" t="s">
        <v>402</v>
      </c>
      <c r="AA15" s="103" t="n">
        <f aca="false">D10</f>
        <v>3</v>
      </c>
      <c r="AB15" s="429" t="s">
        <v>24</v>
      </c>
      <c r="AD15" s="22" t="s">
        <v>415</v>
      </c>
      <c r="AE15" s="473" t="n">
        <f aca="false">D8</f>
        <v>20</v>
      </c>
      <c r="AF15" s="429" t="s">
        <v>389</v>
      </c>
      <c r="AH15" s="22" t="s">
        <v>395</v>
      </c>
      <c r="AI15" s="103" t="n">
        <f aca="false">D9</f>
        <v>0.5</v>
      </c>
      <c r="AJ15" s="429" t="s">
        <v>24</v>
      </c>
      <c r="AL15" s="22" t="s">
        <v>419</v>
      </c>
      <c r="AM15" s="104" t="n">
        <f aca="false">D19*3.2808399</f>
        <v>9.8425197</v>
      </c>
      <c r="AN15" s="429" t="s">
        <v>420</v>
      </c>
      <c r="AP15" s="22"/>
      <c r="AQ15" s="351"/>
      <c r="AR15" s="429"/>
      <c r="AX15" s="22" t="s">
        <v>421</v>
      </c>
      <c r="AY15" s="103" t="n">
        <f aca="false">1+((0.33*(F20*0.032808399))/(F10*0.032808399))</f>
        <v>1.055</v>
      </c>
      <c r="AZ15" s="429"/>
      <c r="BB15" s="22" t="s">
        <v>421</v>
      </c>
      <c r="BC15" s="104" t="n">
        <f aca="false">IF(BD15&gt;2,2,BD15)</f>
        <v>1.16666666666667</v>
      </c>
      <c r="BD15" s="474" t="n">
        <f aca="false">1+(BC16/BC17)</f>
        <v>1.16666666666667</v>
      </c>
      <c r="BF15" s="22" t="s">
        <v>422</v>
      </c>
      <c r="BG15" s="104" t="n">
        <f aca="false">0.5+0.5*(BG16/(BG17+BG19))</f>
        <v>0.928571428571429</v>
      </c>
      <c r="BH15" s="429"/>
    </row>
    <row r="16" customFormat="false" ht="14.25" hidden="false" customHeight="false" outlineLevel="0" collapsed="false">
      <c r="B16" s="462"/>
      <c r="C16" s="105" t="s">
        <v>423</v>
      </c>
      <c r="D16" s="106" t="str">
        <f aca="false">IF(D12="c","",IF(D15&gt;2.5,K18,D6))</f>
        <v/>
      </c>
      <c r="E16" s="475" t="str">
        <f aca="false">IF(D16="","No es granular (casilla C12 = 'c')","")</f>
        <v>No es granular (casilla C12 = 'c')</v>
      </c>
      <c r="F16" s="476" t="str">
        <f aca="false">D16</f>
        <v/>
      </c>
      <c r="G16" s="477"/>
      <c r="H16" s="478" t="s">
        <v>424</v>
      </c>
      <c r="I16" s="461"/>
      <c r="J16" s="466" t="s">
        <v>93</v>
      </c>
      <c r="K16" s="479" t="n">
        <f aca="false">D6</f>
        <v>20</v>
      </c>
      <c r="N16" s="105" t="s">
        <v>404</v>
      </c>
      <c r="O16" s="108" t="n">
        <f aca="false">D11</f>
        <v>1</v>
      </c>
      <c r="P16" s="480" t="s">
        <v>425</v>
      </c>
      <c r="R16" s="22" t="s">
        <v>402</v>
      </c>
      <c r="S16" s="103" t="n">
        <f aca="false">D10</f>
        <v>3</v>
      </c>
      <c r="T16" s="429" t="s">
        <v>24</v>
      </c>
      <c r="U16" s="147"/>
      <c r="V16" s="105" t="s">
        <v>404</v>
      </c>
      <c r="W16" s="108" t="n">
        <v>1</v>
      </c>
      <c r="X16" s="480" t="s">
        <v>425</v>
      </c>
      <c r="Y16" s="147"/>
      <c r="Z16" s="105" t="s">
        <v>404</v>
      </c>
      <c r="AA16" s="108" t="n">
        <f aca="false">D11</f>
        <v>1</v>
      </c>
      <c r="AB16" s="480" t="s">
        <v>425</v>
      </c>
      <c r="AD16" s="22" t="s">
        <v>402</v>
      </c>
      <c r="AE16" s="103" t="n">
        <f aca="false">D10</f>
        <v>3</v>
      </c>
      <c r="AF16" s="429" t="s">
        <v>24</v>
      </c>
      <c r="AH16" s="22" t="s">
        <v>402</v>
      </c>
      <c r="AI16" s="103" t="n">
        <f aca="false">D10</f>
        <v>3</v>
      </c>
      <c r="AJ16" s="429" t="s">
        <v>24</v>
      </c>
      <c r="AL16" s="22" t="s">
        <v>402</v>
      </c>
      <c r="AM16" s="104" t="n">
        <f aca="false">D10*3.2808399</f>
        <v>9.8425197</v>
      </c>
      <c r="AN16" s="429" t="s">
        <v>420</v>
      </c>
      <c r="AP16" s="22"/>
      <c r="AQ16" s="351"/>
      <c r="AR16" s="429"/>
      <c r="AX16" s="105" t="s">
        <v>426</v>
      </c>
      <c r="AY16" s="108" t="n">
        <f aca="false">D11</f>
        <v>1</v>
      </c>
      <c r="AZ16" s="480" t="s">
        <v>425</v>
      </c>
      <c r="BB16" s="22" t="s">
        <v>427</v>
      </c>
      <c r="BC16" s="104" t="n">
        <f aca="false">F20</f>
        <v>0.5</v>
      </c>
      <c r="BD16" s="429" t="s">
        <v>24</v>
      </c>
      <c r="BF16" s="22" t="s">
        <v>419</v>
      </c>
      <c r="BG16" s="104" t="n">
        <f aca="false">F19/0.3048</f>
        <v>9.84251968503937</v>
      </c>
      <c r="BH16" s="429" t="s">
        <v>420</v>
      </c>
    </row>
    <row r="17" customFormat="false" ht="14.25" hidden="false" customHeight="false" outlineLevel="0" collapsed="false">
      <c r="B17" s="462"/>
      <c r="C17" s="105" t="s">
        <v>428</v>
      </c>
      <c r="D17" s="113" t="str">
        <f aca="false">IF(D12="c","",IF(F12="n","",IF(D16="","",IF(D16&gt;15,15+((D16-15)/2),D16))))</f>
        <v/>
      </c>
      <c r="E17" s="475" t="str">
        <f aca="false">IF(D12="c","No es granular (casilla C12 = 'c')",IF(D12="g",IF(F12="n","No arena fina bajo el nivel freático (casilla E12 = 'n')","")))</f>
        <v>No es granular (casilla C12 = 'c')</v>
      </c>
      <c r="F17" s="113" t="str">
        <f aca="false">D17</f>
        <v/>
      </c>
      <c r="G17" s="481"/>
      <c r="H17" s="464" t="s">
        <v>429</v>
      </c>
      <c r="I17" s="147"/>
      <c r="J17" s="466" t="s">
        <v>430</v>
      </c>
      <c r="K17" s="482" t="n">
        <f aca="false">0.77*LOG10(200/K15)</f>
        <v>1.40440973052713</v>
      </c>
      <c r="R17" s="22" t="s">
        <v>404</v>
      </c>
      <c r="S17" s="103" t="n">
        <v>1</v>
      </c>
      <c r="T17" s="429" t="s">
        <v>425</v>
      </c>
      <c r="U17" s="147"/>
      <c r="Y17" s="147"/>
      <c r="Z17" s="147"/>
      <c r="AA17" s="147"/>
      <c r="AB17" s="147"/>
      <c r="AD17" s="105" t="s">
        <v>395</v>
      </c>
      <c r="AE17" s="108" t="n">
        <f aca="false">D9</f>
        <v>0.5</v>
      </c>
      <c r="AF17" s="480" t="s">
        <v>24</v>
      </c>
      <c r="AH17" s="105" t="s">
        <v>404</v>
      </c>
      <c r="AI17" s="108" t="n">
        <f aca="false">D11</f>
        <v>1</v>
      </c>
      <c r="AJ17" s="480" t="s">
        <v>425</v>
      </c>
      <c r="AL17" s="105" t="s">
        <v>427</v>
      </c>
      <c r="AM17" s="106" t="n">
        <f aca="false">D20*3.2808399</f>
        <v>1.64041995</v>
      </c>
      <c r="AN17" s="480" t="s">
        <v>420</v>
      </c>
      <c r="AP17" s="22"/>
      <c r="AQ17" s="351"/>
      <c r="AR17" s="429"/>
      <c r="BB17" s="105" t="s">
        <v>402</v>
      </c>
      <c r="BC17" s="106" t="n">
        <f aca="false">F10</f>
        <v>3</v>
      </c>
      <c r="BD17" s="480" t="s">
        <v>24</v>
      </c>
      <c r="BF17" s="22" t="s">
        <v>427</v>
      </c>
      <c r="BG17" s="104" t="n">
        <f aca="false">F20/0.3048</f>
        <v>1.64041994750656</v>
      </c>
      <c r="BH17" s="429" t="s">
        <v>420</v>
      </c>
    </row>
    <row r="18" customFormat="false" ht="13.5" hidden="false" customHeight="false" outlineLevel="0" collapsed="false">
      <c r="B18" s="483"/>
      <c r="C18" s="109" t="s">
        <v>431</v>
      </c>
      <c r="D18" s="113" t="n">
        <f aca="false">IF(D12="g","",IF(D12="c",IF(D7=0,D6,D7*0.6)))</f>
        <v>20</v>
      </c>
      <c r="E18" s="484" t="str">
        <f aca="false">IF(D18="","No es cohesivo (casilla C12 = 'g')","")</f>
        <v/>
      </c>
      <c r="F18" s="113" t="n">
        <f aca="false">D18</f>
        <v>20</v>
      </c>
      <c r="G18" s="485"/>
      <c r="H18" s="486" t="s">
        <v>432</v>
      </c>
      <c r="J18" s="49" t="s">
        <v>433</v>
      </c>
      <c r="K18" s="134" t="n">
        <f aca="false">K16*(0.77*LOG10(200/K15))</f>
        <v>28.0881946105425</v>
      </c>
      <c r="N18" s="147"/>
      <c r="O18" s="147"/>
      <c r="P18" s="147"/>
      <c r="R18" s="105" t="s">
        <v>434</v>
      </c>
      <c r="S18" s="106" t="n">
        <f aca="false">IF(S15&lt;S16,(1+(S15/(3*S16))),1.3)</f>
        <v>1.05555555555556</v>
      </c>
      <c r="T18" s="487"/>
      <c r="U18" s="147"/>
      <c r="V18" s="147"/>
      <c r="W18" s="147"/>
      <c r="X18" s="147"/>
      <c r="Y18" s="147"/>
      <c r="Z18" s="147"/>
      <c r="AA18" s="147"/>
      <c r="AB18" s="147"/>
      <c r="AD18" s="22"/>
      <c r="AE18" s="21"/>
      <c r="AF18" s="429"/>
      <c r="AH18" s="147"/>
      <c r="AI18" s="295"/>
      <c r="AJ18" s="236"/>
      <c r="BF18" s="22" t="s">
        <v>404</v>
      </c>
      <c r="BG18" s="103" t="n">
        <v>1</v>
      </c>
      <c r="BH18" s="429" t="s">
        <v>425</v>
      </c>
    </row>
    <row r="19" customFormat="false" ht="12.75" hidden="false" customHeight="false" outlineLevel="0" collapsed="false">
      <c r="B19" s="16" t="s">
        <v>435</v>
      </c>
      <c r="C19" s="16"/>
      <c r="D19" s="488" t="n">
        <v>3</v>
      </c>
      <c r="E19" s="469" t="s">
        <v>24</v>
      </c>
      <c r="F19" s="489" t="n">
        <f aca="false">D19</f>
        <v>3</v>
      </c>
      <c r="G19" s="469" t="s">
        <v>24</v>
      </c>
      <c r="H19" s="295" t="n">
        <v>7.12</v>
      </c>
      <c r="N19" s="147"/>
      <c r="O19" s="147"/>
      <c r="P19" s="147"/>
      <c r="R19" s="147"/>
      <c r="S19" s="147"/>
      <c r="T19" s="147"/>
      <c r="U19" s="147"/>
      <c r="V19" s="147"/>
      <c r="W19" s="147"/>
      <c r="X19" s="147"/>
      <c r="Y19" s="147"/>
      <c r="Z19" s="147"/>
      <c r="AA19" s="147"/>
      <c r="AB19" s="147"/>
      <c r="AD19" s="147"/>
      <c r="AE19" s="147"/>
      <c r="AF19" s="147"/>
      <c r="AH19" s="147"/>
      <c r="AI19" s="295"/>
      <c r="AJ19" s="236"/>
      <c r="AT19" s="285"/>
      <c r="AX19" s="285"/>
      <c r="BB19" s="285"/>
      <c r="BF19" s="105" t="s">
        <v>402</v>
      </c>
      <c r="BG19" s="106" t="n">
        <f aca="false">F10/0.3048</f>
        <v>9.84251968503937</v>
      </c>
      <c r="BH19" s="480" t="s">
        <v>420</v>
      </c>
    </row>
    <row r="20" customFormat="false" ht="13.5" hidden="false" customHeight="false" outlineLevel="0" collapsed="false">
      <c r="B20" s="105" t="s">
        <v>427</v>
      </c>
      <c r="C20" s="487"/>
      <c r="D20" s="490" t="n">
        <v>0.5</v>
      </c>
      <c r="E20" s="480" t="s">
        <v>24</v>
      </c>
      <c r="F20" s="476" t="n">
        <f aca="false">D20</f>
        <v>0.5</v>
      </c>
      <c r="G20" s="480" t="s">
        <v>24</v>
      </c>
      <c r="H20" s="491" t="s">
        <v>436</v>
      </c>
      <c r="I20" s="236"/>
      <c r="J20" s="36" t="s">
        <v>437</v>
      </c>
      <c r="N20" s="147"/>
      <c r="O20" s="147"/>
      <c r="P20" s="147"/>
      <c r="R20" s="147"/>
      <c r="S20" s="147"/>
      <c r="T20" s="147"/>
      <c r="U20" s="147"/>
      <c r="V20" s="147"/>
      <c r="W20" s="147"/>
      <c r="X20" s="147"/>
      <c r="Y20" s="147"/>
      <c r="Z20" s="492"/>
      <c r="AA20" s="147"/>
      <c r="AB20" s="147"/>
      <c r="AD20" s="147"/>
      <c r="AE20" s="147"/>
      <c r="AF20" s="147"/>
      <c r="AH20" s="147"/>
      <c r="AI20" s="295"/>
      <c r="AJ20" s="236"/>
      <c r="AP20" s="12"/>
      <c r="BF20" s="493" t="s">
        <v>438</v>
      </c>
    </row>
    <row r="21" customFormat="false" ht="13.5" hidden="false" customHeight="false" outlineLevel="0" collapsed="false">
      <c r="I21" s="236"/>
      <c r="J21" s="43" t="s">
        <v>439</v>
      </c>
      <c r="K21" s="494" t="n">
        <f aca="false">IF(OR(0.5*(F19/(F9+F10))&gt;1,D19=""),1,0.5*(F19/(F9+F10)))</f>
        <v>0.428571428571429</v>
      </c>
      <c r="N21" s="147"/>
      <c r="O21" s="147"/>
      <c r="P21" s="147"/>
      <c r="R21" s="147"/>
      <c r="S21" s="147"/>
      <c r="T21" s="147"/>
      <c r="U21" s="147"/>
      <c r="V21" s="147"/>
      <c r="W21" s="147"/>
      <c r="X21" s="147"/>
      <c r="Y21" s="147"/>
      <c r="Z21" s="147"/>
      <c r="AA21" s="147"/>
      <c r="AB21" s="147"/>
      <c r="AD21" s="147"/>
      <c r="AE21" s="147"/>
      <c r="AF21" s="147"/>
      <c r="AH21" s="147"/>
      <c r="AI21" s="295"/>
      <c r="AJ21" s="236"/>
      <c r="BF21" s="285"/>
    </row>
    <row r="22" customFormat="false" ht="13.5" hidden="false" customHeight="false" outlineLevel="0" collapsed="false">
      <c r="I22" s="236"/>
      <c r="K22" s="495"/>
      <c r="N22" s="147"/>
      <c r="O22" s="147"/>
      <c r="P22" s="147"/>
      <c r="R22" s="147"/>
      <c r="S22" s="147"/>
      <c r="T22" s="147"/>
      <c r="U22" s="147"/>
      <c r="V22" s="147"/>
      <c r="W22" s="147"/>
      <c r="X22" s="147"/>
      <c r="Y22" s="147"/>
      <c r="Z22" s="147"/>
      <c r="AA22" s="147"/>
      <c r="AB22" s="147"/>
      <c r="AD22" s="492"/>
      <c r="AE22" s="147"/>
      <c r="AF22" s="147"/>
      <c r="AH22" s="147"/>
      <c r="AI22" s="295"/>
      <c r="AJ22" s="236"/>
    </row>
    <row r="23" customFormat="false" ht="13.5" hidden="false" customHeight="false" outlineLevel="0" collapsed="false">
      <c r="C23" s="147"/>
      <c r="D23" s="295"/>
      <c r="E23" s="496" t="s">
        <v>146</v>
      </c>
      <c r="F23" s="497" t="s">
        <v>440</v>
      </c>
      <c r="G23" s="497"/>
      <c r="H23" s="498" t="s">
        <v>441</v>
      </c>
      <c r="I23" s="236"/>
      <c r="K23" s="499"/>
      <c r="N23" s="147"/>
      <c r="O23" s="147"/>
      <c r="P23" s="147"/>
      <c r="R23" s="147"/>
      <c r="S23" s="147"/>
      <c r="T23" s="147"/>
      <c r="U23" s="147"/>
      <c r="V23" s="147"/>
      <c r="W23" s="147"/>
      <c r="X23" s="147"/>
      <c r="Y23" s="147"/>
      <c r="Z23" s="147"/>
      <c r="AA23" s="147"/>
      <c r="AB23" s="147"/>
      <c r="AD23" s="147"/>
      <c r="AE23" s="147"/>
      <c r="AF23" s="147"/>
      <c r="AH23" s="147"/>
      <c r="AI23" s="295"/>
      <c r="AJ23" s="236"/>
    </row>
    <row r="24" customFormat="false" ht="14.25" hidden="false" customHeight="false" outlineLevel="0" collapsed="false">
      <c r="E24" s="500" t="s">
        <v>371</v>
      </c>
      <c r="F24" s="501" t="n">
        <f aca="false">O9</f>
        <v>2.01666666666667</v>
      </c>
      <c r="G24" s="502" t="s">
        <v>75</v>
      </c>
      <c r="H24" s="498" t="n">
        <v>1</v>
      </c>
      <c r="I24" s="236"/>
      <c r="K24" s="503" t="n">
        <f aca="false">IF(F24="No aplica","",F24*$K$21)</f>
        <v>0.864285714285714</v>
      </c>
      <c r="N24" s="147"/>
      <c r="O24" s="147"/>
      <c r="P24" s="147"/>
      <c r="R24" s="147"/>
      <c r="S24" s="147"/>
      <c r="T24" s="147"/>
      <c r="U24" s="147"/>
      <c r="V24" s="147"/>
      <c r="W24" s="147"/>
      <c r="X24" s="147"/>
      <c r="Y24" s="147"/>
      <c r="Z24" s="147"/>
      <c r="AA24" s="147"/>
      <c r="AB24" s="147"/>
      <c r="AD24" s="147"/>
      <c r="AE24" s="147"/>
      <c r="AF24" s="147"/>
      <c r="AH24" s="147"/>
      <c r="AI24" s="295"/>
      <c r="AJ24" s="236"/>
    </row>
    <row r="25" customFormat="false" ht="14.25" hidden="false" customHeight="false" outlineLevel="0" collapsed="false">
      <c r="E25" s="504" t="s">
        <v>372</v>
      </c>
      <c r="F25" s="505" t="n">
        <f aca="false">S10</f>
        <v>2.08384566965551</v>
      </c>
      <c r="G25" s="506" t="s">
        <v>75</v>
      </c>
      <c r="H25" s="507" t="n">
        <v>2</v>
      </c>
      <c r="I25" s="236"/>
      <c r="K25" s="508" t="n">
        <f aca="false">IF(F25="No aplica","",F25*$K$21)</f>
        <v>0.893076715566647</v>
      </c>
      <c r="N25" s="147"/>
      <c r="O25" s="147"/>
      <c r="P25" s="147"/>
      <c r="R25" s="147"/>
      <c r="S25" s="147"/>
      <c r="T25" s="147"/>
      <c r="U25" s="147"/>
      <c r="V25" s="147"/>
      <c r="W25" s="147"/>
      <c r="X25" s="147"/>
      <c r="Y25" s="147"/>
      <c r="Z25" s="147"/>
      <c r="AA25" s="147"/>
      <c r="AB25" s="147"/>
      <c r="AH25" s="147"/>
      <c r="AI25" s="295"/>
      <c r="AJ25" s="236"/>
    </row>
    <row r="26" customFormat="false" ht="14.25" hidden="false" customHeight="false" outlineLevel="0" collapsed="false">
      <c r="E26" s="504" t="s">
        <v>373</v>
      </c>
      <c r="F26" s="505" t="n">
        <f aca="false">W9</f>
        <v>2.02037207087712</v>
      </c>
      <c r="G26" s="506" t="s">
        <v>75</v>
      </c>
      <c r="H26" s="507" t="n">
        <v>3</v>
      </c>
      <c r="I26" s="236"/>
      <c r="K26" s="508" t="n">
        <f aca="false">IF(F26="No aplica","",F26*$K$21)</f>
        <v>0.865873744661623</v>
      </c>
      <c r="N26" s="147"/>
      <c r="O26" s="147"/>
      <c r="P26" s="147"/>
      <c r="R26" s="147"/>
      <c r="S26" s="147"/>
      <c r="T26" s="147"/>
      <c r="U26" s="147"/>
      <c r="V26" s="147"/>
      <c r="W26" s="147"/>
      <c r="X26" s="147"/>
      <c r="Y26" s="147"/>
      <c r="Z26" s="147"/>
      <c r="AA26" s="147"/>
      <c r="AB26" s="147"/>
      <c r="AH26" s="147"/>
      <c r="AI26" s="295"/>
      <c r="AJ26" s="236"/>
    </row>
    <row r="27" customFormat="false" ht="14.25" hidden="false" customHeight="false" outlineLevel="0" collapsed="false">
      <c r="E27" s="504" t="s">
        <v>374</v>
      </c>
      <c r="F27" s="505" t="n">
        <f aca="false">AA9</f>
        <v>2.22222222222222</v>
      </c>
      <c r="G27" s="506" t="s">
        <v>75</v>
      </c>
      <c r="H27" s="507" t="n">
        <v>4</v>
      </c>
      <c r="I27" s="236"/>
      <c r="K27" s="508" t="n">
        <f aca="false">IF(F27="No aplica","",F27*$K$21)</f>
        <v>0.952380952380952</v>
      </c>
      <c r="N27" s="147"/>
      <c r="O27" s="147"/>
      <c r="P27" s="147"/>
      <c r="R27" s="147"/>
      <c r="S27" s="147"/>
      <c r="T27" s="147"/>
      <c r="U27" s="147"/>
      <c r="V27" s="147"/>
      <c r="W27" s="147"/>
      <c r="X27" s="147"/>
      <c r="Y27" s="147"/>
      <c r="Z27" s="147"/>
      <c r="AA27" s="147"/>
      <c r="AB27" s="147"/>
      <c r="AH27" s="147"/>
      <c r="AI27" s="295"/>
      <c r="AJ27" s="236"/>
    </row>
    <row r="28" customFormat="false" ht="14.25" hidden="false" customHeight="false" outlineLevel="0" collapsed="false">
      <c r="E28" s="504" t="s">
        <v>442</v>
      </c>
      <c r="F28" s="505" t="n">
        <f aca="false">AE9</f>
        <v>7.7</v>
      </c>
      <c r="G28" s="506" t="s">
        <v>75</v>
      </c>
      <c r="H28" s="507" t="n">
        <v>5</v>
      </c>
      <c r="I28" s="236"/>
      <c r="K28" s="508" t="n">
        <f aca="false">IF(F28="No aplica","",F28*$K$21)</f>
        <v>3.3</v>
      </c>
      <c r="N28" s="147"/>
      <c r="O28" s="147"/>
      <c r="P28" s="147"/>
      <c r="R28" s="147"/>
      <c r="S28" s="147"/>
      <c r="T28" s="147"/>
      <c r="U28" s="147"/>
      <c r="V28" s="147"/>
      <c r="W28" s="147"/>
      <c r="X28" s="147"/>
      <c r="Y28" s="147"/>
      <c r="Z28" s="147"/>
      <c r="AA28" s="147"/>
      <c r="AB28" s="147"/>
      <c r="AH28" s="147"/>
      <c r="AI28" s="295"/>
      <c r="AJ28" s="236"/>
    </row>
    <row r="29" customFormat="false" ht="14.25" hidden="false" customHeight="false" outlineLevel="0" collapsed="false">
      <c r="E29" s="504" t="s">
        <v>375</v>
      </c>
      <c r="F29" s="505" t="str">
        <f aca="false">AI10</f>
        <v/>
      </c>
      <c r="G29" s="506" t="s">
        <v>75</v>
      </c>
      <c r="H29" s="507" t="n">
        <v>6</v>
      </c>
      <c r="K29" s="508" t="e">
        <f aca="false">IF(F29="No aplica","",F29*$K$21)</f>
        <v>#VALUE!</v>
      </c>
      <c r="N29" s="147"/>
      <c r="O29" s="147"/>
      <c r="P29" s="147"/>
      <c r="R29" s="295"/>
      <c r="S29" s="147"/>
      <c r="T29" s="295"/>
      <c r="U29" s="147"/>
      <c r="V29" s="147"/>
      <c r="W29" s="147"/>
      <c r="X29" s="147"/>
      <c r="Y29" s="147"/>
      <c r="Z29" s="147"/>
      <c r="AA29" s="147"/>
      <c r="AB29" s="147"/>
      <c r="AH29" s="147"/>
      <c r="AI29" s="295"/>
      <c r="AJ29" s="236"/>
    </row>
    <row r="30" customFormat="false" ht="14.25" hidden="false" customHeight="false" outlineLevel="0" collapsed="false">
      <c r="E30" s="504" t="s">
        <v>443</v>
      </c>
      <c r="F30" s="505" t="n">
        <f aca="false">AM9</f>
        <v>1.03865142842582</v>
      </c>
      <c r="G30" s="506" t="s">
        <v>75</v>
      </c>
      <c r="H30" s="507" t="n">
        <v>7</v>
      </c>
      <c r="K30" s="508" t="n">
        <f aca="false">IF(F30="No aplica","",F30*$K$21)</f>
        <v>0.445136326468209</v>
      </c>
      <c r="N30" s="147"/>
      <c r="O30" s="147"/>
      <c r="P30" s="147"/>
      <c r="R30" s="295"/>
      <c r="S30" s="147"/>
      <c r="T30" s="295"/>
      <c r="U30" s="147"/>
      <c r="V30" s="147"/>
      <c r="W30" s="147"/>
      <c r="X30" s="147"/>
      <c r="Y30" s="147"/>
      <c r="Z30" s="147"/>
      <c r="AA30" s="147"/>
      <c r="AB30" s="147"/>
      <c r="AH30" s="147"/>
      <c r="AI30" s="295"/>
      <c r="AJ30" s="236"/>
    </row>
    <row r="31" customFormat="false" ht="14.25" hidden="false" customHeight="false" outlineLevel="0" collapsed="false">
      <c r="E31" s="509" t="s">
        <v>377</v>
      </c>
      <c r="F31" s="510" t="n">
        <f aca="false">AQ9</f>
        <v>2.66</v>
      </c>
      <c r="G31" s="506" t="s">
        <v>75</v>
      </c>
      <c r="H31" s="507" t="n">
        <v>8</v>
      </c>
      <c r="K31" s="508" t="n">
        <f aca="false">IF(F31="No aplica","",F31*$K$21)</f>
        <v>1.14</v>
      </c>
      <c r="N31" s="147"/>
      <c r="O31" s="147"/>
      <c r="P31" s="147"/>
      <c r="R31" s="295"/>
      <c r="S31" s="147"/>
      <c r="T31" s="295"/>
      <c r="U31" s="147"/>
      <c r="V31" s="147"/>
      <c r="W31" s="147"/>
      <c r="X31" s="147"/>
      <c r="Y31" s="147"/>
      <c r="Z31" s="147"/>
      <c r="AA31" s="147"/>
      <c r="AB31" s="147"/>
      <c r="AH31" s="147"/>
      <c r="AI31" s="295"/>
      <c r="AJ31" s="236"/>
    </row>
    <row r="32" customFormat="false" ht="14.25" hidden="false" customHeight="false" outlineLevel="0" collapsed="false">
      <c r="C32" s="386"/>
      <c r="D32" s="99" t="n">
        <f aca="false">IF(D7=0,(1.33*D6)/10,(1.33*(D7*0.6))/10)</f>
        <v>2.66</v>
      </c>
      <c r="E32" s="509" t="s">
        <v>378</v>
      </c>
      <c r="F32" s="510" t="str">
        <f aca="false">AU9</f>
        <v>No aplica</v>
      </c>
      <c r="G32" s="506" t="s">
        <v>75</v>
      </c>
      <c r="H32" s="507" t="n">
        <v>9</v>
      </c>
      <c r="K32" s="508" t="str">
        <f aca="false">IF(F32="No aplica","",F32*$K$21)</f>
        <v/>
      </c>
      <c r="N32" s="147"/>
      <c r="O32" s="147"/>
      <c r="P32" s="147"/>
      <c r="R32" s="511"/>
      <c r="S32" s="511"/>
      <c r="T32" s="511"/>
      <c r="Z32" s="147"/>
      <c r="AA32" s="147"/>
      <c r="AB32" s="147"/>
      <c r="AH32" s="147"/>
      <c r="AI32" s="295"/>
      <c r="AJ32" s="236"/>
    </row>
    <row r="33" customFormat="false" ht="14.25" hidden="false" customHeight="false" outlineLevel="0" collapsed="false">
      <c r="C33" s="512" t="str">
        <f aca="false">IF(F32="No aplica","",IF(F32&gt;0.8,"En general losa cuando carga admisible &lt; 0,8 kg/cm2",""))</f>
        <v/>
      </c>
      <c r="E33" s="509" t="s">
        <v>379</v>
      </c>
      <c r="F33" s="510" t="str">
        <f aca="false">AY9</f>
        <v>No aplica</v>
      </c>
      <c r="G33" s="506" t="s">
        <v>75</v>
      </c>
      <c r="H33" s="507" t="n">
        <v>10</v>
      </c>
      <c r="K33" s="508" t="str">
        <f aca="false">IF(F33="No aplica","",F33*$K$21)</f>
        <v/>
      </c>
      <c r="N33" s="147"/>
      <c r="O33" s="147"/>
      <c r="P33" s="147"/>
      <c r="R33" s="147"/>
      <c r="S33" s="147"/>
      <c r="T33" s="147"/>
      <c r="Z33" s="147"/>
      <c r="AA33" s="147"/>
      <c r="AB33" s="147"/>
      <c r="AH33" s="147"/>
      <c r="AI33" s="295"/>
      <c r="AJ33" s="236"/>
    </row>
    <row r="34" customFormat="false" ht="14.25" hidden="false" customHeight="false" outlineLevel="0" collapsed="false">
      <c r="C34" s="512" t="str">
        <f aca="false">IF(F33="No aplica","",IF(F33&gt;0.8,"En general losa cuando carga admisible &lt; 0,8 kg/cm2",""))</f>
        <v/>
      </c>
      <c r="E34" s="509" t="s">
        <v>380</v>
      </c>
      <c r="F34" s="510" t="str">
        <f aca="false">BC9</f>
        <v>No aplica</v>
      </c>
      <c r="G34" s="506" t="s">
        <v>75</v>
      </c>
      <c r="H34" s="507" t="n">
        <v>11</v>
      </c>
      <c r="K34" s="508" t="str">
        <f aca="false">IF(F34="No aplica","",F34*$K$21)</f>
        <v/>
      </c>
      <c r="N34" s="147"/>
      <c r="O34" s="147"/>
      <c r="P34" s="147"/>
      <c r="R34" s="147"/>
      <c r="S34" s="147"/>
      <c r="T34" s="147"/>
      <c r="Z34" s="147"/>
      <c r="AA34" s="147"/>
      <c r="AB34" s="147"/>
      <c r="AH34" s="147"/>
      <c r="AI34" s="295"/>
      <c r="AJ34" s="236"/>
    </row>
    <row r="35" customFormat="false" ht="15" hidden="false" customHeight="false" outlineLevel="0" collapsed="false">
      <c r="E35" s="513" t="s">
        <v>381</v>
      </c>
      <c r="F35" s="514" t="str">
        <f aca="false">BG9</f>
        <v>No aplica</v>
      </c>
      <c r="G35" s="515" t="s">
        <v>75</v>
      </c>
      <c r="H35" s="516" t="n">
        <v>12</v>
      </c>
      <c r="K35" s="517" t="str">
        <f aca="false">IF(F35="No aplica","",F35*$K$21)</f>
        <v/>
      </c>
      <c r="N35" s="147"/>
      <c r="O35" s="147"/>
      <c r="P35" s="147"/>
      <c r="R35" s="147"/>
      <c r="S35" s="147"/>
      <c r="T35" s="147"/>
      <c r="Z35" s="147"/>
      <c r="AA35" s="147"/>
      <c r="AB35" s="147"/>
      <c r="AH35" s="147"/>
      <c r="AI35" s="295"/>
      <c r="AJ35" s="236"/>
    </row>
    <row r="36" customFormat="false" ht="12.75" hidden="false" customHeight="false" outlineLevel="0" collapsed="false">
      <c r="N36" s="147"/>
      <c r="O36" s="147"/>
      <c r="P36" s="147"/>
      <c r="R36" s="147"/>
      <c r="S36" s="147"/>
      <c r="T36" s="147"/>
      <c r="Z36" s="147"/>
      <c r="AA36" s="147"/>
      <c r="AB36" s="147"/>
      <c r="AH36" s="147"/>
      <c r="AI36" s="295"/>
      <c r="AJ36" s="236"/>
    </row>
    <row r="37" customFormat="false" ht="12.75" hidden="false" customHeight="false" outlineLevel="0" collapsed="false">
      <c r="N37" s="147"/>
      <c r="O37" s="147"/>
      <c r="P37" s="147"/>
      <c r="R37" s="147"/>
      <c r="S37" s="147"/>
      <c r="T37" s="147"/>
      <c r="Z37" s="147"/>
      <c r="AA37" s="147"/>
      <c r="AH37" s="422"/>
      <c r="AI37" s="295"/>
      <c r="AJ37" s="236"/>
    </row>
    <row r="40" customFormat="false" ht="12.75" hidden="false" customHeight="false" outlineLevel="0" collapsed="false">
      <c r="C40" s="147"/>
      <c r="D40" s="147"/>
      <c r="E40" s="147"/>
      <c r="F40" s="147"/>
      <c r="G40" s="147"/>
      <c r="H40" s="147"/>
      <c r="I40" s="147"/>
      <c r="J40" s="147"/>
      <c r="K40" s="147"/>
      <c r="L40" s="147"/>
      <c r="M40" s="147"/>
      <c r="N40" s="147"/>
    </row>
    <row r="41" customFormat="false" ht="12.75" hidden="false" customHeight="false" outlineLevel="0" collapsed="false">
      <c r="C41" s="147"/>
      <c r="D41" s="147"/>
      <c r="E41" s="147"/>
      <c r="F41" s="147"/>
      <c r="G41" s="147"/>
      <c r="H41" s="147"/>
      <c r="I41" s="147"/>
      <c r="J41" s="147"/>
      <c r="K41" s="147"/>
      <c r="L41" s="147"/>
      <c r="M41" s="147"/>
      <c r="N41" s="147"/>
    </row>
    <row r="42" customFormat="false" ht="12.75" hidden="false" customHeight="false" outlineLevel="0" collapsed="false">
      <c r="C42" s="147"/>
      <c r="D42" s="147"/>
      <c r="E42" s="147"/>
      <c r="F42" s="147"/>
      <c r="G42" s="147"/>
      <c r="H42" s="147"/>
      <c r="I42" s="147"/>
      <c r="J42" s="147"/>
      <c r="K42" s="147"/>
      <c r="L42" s="147"/>
      <c r="M42" s="147"/>
      <c r="N42" s="147"/>
    </row>
    <row r="43" customFormat="false" ht="12.75" hidden="false" customHeight="false" outlineLevel="0" collapsed="false">
      <c r="C43" s="147"/>
      <c r="D43" s="147"/>
      <c r="E43" s="147"/>
      <c r="F43" s="147"/>
      <c r="G43" s="147"/>
      <c r="H43" s="147"/>
      <c r="I43" s="147"/>
      <c r="J43" s="147"/>
      <c r="K43" s="147"/>
      <c r="L43" s="147"/>
      <c r="M43" s="147"/>
      <c r="N43" s="147"/>
    </row>
    <row r="44" customFormat="false" ht="12.75" hidden="false" customHeight="false" outlineLevel="0" collapsed="false">
      <c r="C44" s="147"/>
      <c r="D44" s="147"/>
      <c r="E44" s="147"/>
      <c r="F44" s="147"/>
      <c r="G44" s="147"/>
      <c r="H44" s="147"/>
      <c r="I44" s="147"/>
      <c r="J44" s="147"/>
      <c r="K44" s="147"/>
      <c r="L44" s="147"/>
      <c r="M44" s="147"/>
      <c r="N44" s="147"/>
    </row>
    <row r="45" customFormat="false" ht="12.75" hidden="false" customHeight="false" outlineLevel="0" collapsed="false">
      <c r="C45" s="147"/>
      <c r="D45" s="147"/>
      <c r="E45" s="147"/>
      <c r="F45" s="147"/>
      <c r="G45" s="147"/>
      <c r="H45" s="147"/>
      <c r="I45" s="147"/>
      <c r="J45" s="147"/>
      <c r="K45" s="147"/>
      <c r="L45" s="147"/>
      <c r="M45" s="147"/>
      <c r="N45" s="147"/>
    </row>
    <row r="46" customFormat="false" ht="12.75" hidden="false" customHeight="false" outlineLevel="0" collapsed="false">
      <c r="C46" s="147"/>
      <c r="D46" s="147"/>
      <c r="E46" s="147"/>
      <c r="F46" s="147"/>
      <c r="G46" s="147"/>
      <c r="H46" s="147"/>
      <c r="I46" s="147"/>
      <c r="J46" s="147"/>
      <c r="K46" s="147"/>
      <c r="L46" s="147"/>
      <c r="M46" s="147"/>
      <c r="N46" s="147"/>
    </row>
    <row r="47" customFormat="false" ht="12.75" hidden="false" customHeight="false" outlineLevel="0" collapsed="false">
      <c r="C47" s="147"/>
      <c r="D47" s="147"/>
      <c r="E47" s="147"/>
      <c r="F47" s="147"/>
      <c r="G47" s="147"/>
      <c r="H47" s="147"/>
      <c r="I47" s="147"/>
      <c r="J47" s="147"/>
      <c r="K47" s="147"/>
      <c r="L47" s="147"/>
      <c r="M47" s="147"/>
      <c r="N47" s="147"/>
    </row>
    <row r="48" customFormat="false" ht="12.75" hidden="false" customHeight="false" outlineLevel="0" collapsed="false">
      <c r="C48" s="147"/>
      <c r="D48" s="147"/>
      <c r="E48" s="147"/>
      <c r="F48" s="147"/>
      <c r="G48" s="147"/>
      <c r="H48" s="147"/>
      <c r="I48" s="147"/>
      <c r="J48" s="147"/>
      <c r="K48" s="147"/>
      <c r="L48" s="147"/>
      <c r="M48" s="147"/>
      <c r="N48" s="147"/>
    </row>
    <row r="49" customFormat="false" ht="12.75" hidden="false" customHeight="false" outlineLevel="0" collapsed="false">
      <c r="C49" s="147"/>
      <c r="D49" s="147"/>
      <c r="E49" s="147"/>
      <c r="F49" s="147"/>
      <c r="G49" s="147"/>
      <c r="H49" s="147"/>
      <c r="I49" s="147"/>
      <c r="J49" s="147"/>
      <c r="K49" s="147"/>
      <c r="L49" s="147"/>
      <c r="M49" s="147"/>
      <c r="N49" s="147"/>
    </row>
    <row r="50" customFormat="false" ht="12.75" hidden="false" customHeight="false" outlineLevel="0" collapsed="false">
      <c r="C50" s="147"/>
      <c r="D50" s="147"/>
      <c r="E50" s="147"/>
      <c r="F50" s="147"/>
      <c r="G50" s="147"/>
      <c r="H50" s="147"/>
      <c r="I50" s="147"/>
      <c r="J50" s="147"/>
      <c r="K50" s="147"/>
      <c r="L50" s="147"/>
      <c r="M50" s="147"/>
      <c r="N50" s="147"/>
    </row>
    <row r="51" customFormat="false" ht="12.75" hidden="false" customHeight="false" outlineLevel="0" collapsed="false">
      <c r="C51" s="147"/>
      <c r="D51" s="147"/>
      <c r="E51" s="147"/>
      <c r="F51" s="147"/>
      <c r="G51" s="147"/>
      <c r="H51" s="147"/>
      <c r="I51" s="147"/>
      <c r="J51" s="147"/>
      <c r="K51" s="147"/>
      <c r="L51" s="147"/>
      <c r="M51" s="147"/>
      <c r="N51" s="147"/>
    </row>
    <row r="52" customFormat="false" ht="12.75" hidden="false" customHeight="false" outlineLevel="0" collapsed="false">
      <c r="C52" s="147"/>
      <c r="D52" s="147"/>
      <c r="E52" s="147"/>
      <c r="F52" s="147"/>
      <c r="G52" s="147"/>
      <c r="H52" s="147"/>
      <c r="I52" s="147"/>
      <c r="J52" s="147"/>
      <c r="K52" s="147"/>
      <c r="L52" s="147"/>
      <c r="M52" s="147"/>
      <c r="N52" s="147"/>
    </row>
    <row r="53" customFormat="false" ht="12.75" hidden="false" customHeight="false" outlineLevel="0" collapsed="false">
      <c r="C53" s="147"/>
      <c r="D53" s="147"/>
      <c r="E53" s="147"/>
      <c r="F53" s="147"/>
      <c r="G53" s="147"/>
      <c r="H53" s="147"/>
      <c r="I53" s="147"/>
      <c r="J53" s="147"/>
      <c r="K53" s="147"/>
      <c r="L53" s="147"/>
      <c r="M53" s="147"/>
      <c r="N53" s="147"/>
    </row>
    <row r="54" customFormat="false" ht="12.75" hidden="false" customHeight="false" outlineLevel="0" collapsed="false">
      <c r="C54" s="147"/>
      <c r="D54" s="147"/>
      <c r="E54" s="147"/>
      <c r="F54" s="147"/>
      <c r="G54" s="147"/>
      <c r="H54" s="147"/>
      <c r="I54" s="147"/>
      <c r="J54" s="147"/>
      <c r="K54" s="147"/>
      <c r="L54" s="147"/>
      <c r="M54" s="147"/>
      <c r="N54" s="147"/>
    </row>
    <row r="55" customFormat="false" ht="12.75" hidden="false" customHeight="false" outlineLevel="0" collapsed="false">
      <c r="C55" s="147"/>
      <c r="D55" s="147"/>
      <c r="E55" s="147"/>
      <c r="F55" s="147"/>
      <c r="G55" s="147"/>
      <c r="H55" s="147"/>
      <c r="I55" s="147"/>
      <c r="J55" s="147"/>
      <c r="K55" s="147"/>
      <c r="L55" s="147"/>
      <c r="M55" s="147"/>
      <c r="N55" s="147"/>
    </row>
    <row r="56" customFormat="false" ht="12.75" hidden="false" customHeight="false" outlineLevel="0" collapsed="false">
      <c r="C56" s="147"/>
      <c r="D56" s="147"/>
      <c r="E56" s="147"/>
      <c r="F56" s="147"/>
      <c r="G56" s="147"/>
      <c r="H56" s="147"/>
      <c r="I56" s="147"/>
      <c r="J56" s="147"/>
      <c r="K56" s="147"/>
      <c r="L56" s="147"/>
      <c r="M56" s="147"/>
      <c r="N56" s="147"/>
    </row>
    <row r="57" customFormat="false" ht="12.75" hidden="false" customHeight="false" outlineLevel="0" collapsed="false">
      <c r="C57" s="147"/>
      <c r="D57" s="147"/>
      <c r="E57" s="147"/>
      <c r="F57" s="147"/>
      <c r="G57" s="147"/>
      <c r="H57" s="147"/>
      <c r="I57" s="147"/>
      <c r="J57" s="147"/>
      <c r="K57" s="147"/>
      <c r="L57" s="147"/>
      <c r="M57" s="147"/>
      <c r="N57" s="147"/>
    </row>
    <row r="58" customFormat="false" ht="12.75" hidden="false" customHeight="false" outlineLevel="0" collapsed="false">
      <c r="C58" s="147"/>
      <c r="D58" s="147"/>
      <c r="E58" s="147"/>
      <c r="F58" s="147"/>
      <c r="G58" s="147"/>
      <c r="H58" s="147"/>
      <c r="I58" s="147"/>
      <c r="J58" s="147"/>
      <c r="K58" s="147"/>
      <c r="L58" s="147"/>
      <c r="M58" s="147"/>
      <c r="N58" s="147"/>
    </row>
    <row r="59" customFormat="false" ht="12.75" hidden="false" customHeight="false" outlineLevel="0" collapsed="false">
      <c r="C59" s="147"/>
      <c r="D59" s="147"/>
      <c r="E59" s="147"/>
      <c r="F59" s="147"/>
      <c r="G59" s="147"/>
      <c r="H59" s="147"/>
      <c r="I59" s="147"/>
      <c r="J59" s="147"/>
      <c r="K59" s="147"/>
      <c r="L59" s="147"/>
      <c r="M59" s="147"/>
      <c r="N59" s="147"/>
    </row>
  </sheetData>
  <sheetProtection sheet="true" password="cc53" objects="true" scenarios="true"/>
  <mergeCells count="2">
    <mergeCell ref="B13:B17"/>
    <mergeCell ref="F23:G23"/>
  </mergeCells>
  <printOptions headings="false" gridLines="false" gridLinesSet="true" horizontalCentered="true" verticalCentered="false"/>
  <pageMargins left="0.747916666666667" right="0.747916666666667" top="0.929861111111111"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colBreaks count="13" manualBreakCount="13">
    <brk id="8" man="true" max="65535" min="0"/>
    <brk id="13" man="true" max="65535" min="0"/>
    <brk id="17" man="true" max="65535" min="0"/>
    <brk id="21" man="true" max="65535" min="0"/>
    <brk id="25" man="true" max="65535" min="0"/>
    <brk id="29" man="true" max="65535" min="0"/>
    <brk id="33" man="true" max="65535" min="0"/>
    <brk id="37" man="true" max="65535" min="0"/>
    <brk id="41" man="true" max="65535" min="0"/>
    <brk id="45" man="true" max="65535" min="0"/>
    <brk id="49" man="true" max="65535" min="0"/>
    <brk id="53" man="true" max="65535" min="0"/>
    <brk id="57" man="true" max="65535" min="0"/>
  </col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2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9"/>
    <col collapsed="false" customWidth="true" hidden="false" outlineLevel="0" max="2" min="2" style="12" width="13.28"/>
    <col collapsed="false" customWidth="true" hidden="false" outlineLevel="0" max="3" min="3" style="12" width="10.13"/>
    <col collapsed="false" customWidth="true" hidden="false" outlineLevel="0" max="4" min="4" style="12" width="9.7"/>
    <col collapsed="false" customWidth="true" hidden="false" outlineLevel="0" max="5" min="5" style="12" width="14.85"/>
    <col collapsed="false" customWidth="true" hidden="false" outlineLevel="0" max="6" min="6" style="12" width="9.28"/>
    <col collapsed="false" customWidth="true" hidden="false" outlineLevel="0" max="8" min="7" style="12" width="2.99"/>
    <col collapsed="false" customWidth="false" hidden="false" outlineLevel="0" max="10" min="9" style="12" width="11.42"/>
    <col collapsed="false" customWidth="true" hidden="false" outlineLevel="0" max="11" min="11" style="12" width="4.56"/>
    <col collapsed="false" customWidth="false" hidden="false" outlineLevel="0" max="257" min="12" style="12" width="11.42"/>
  </cols>
  <sheetData>
    <row r="1" customFormat="false" ht="12.75" hidden="false" customHeight="false" outlineLevel="0" collapsed="false">
      <c r="G1" s="518"/>
      <c r="H1" s="518"/>
    </row>
    <row r="2" customFormat="false" ht="12.75" hidden="false" customHeight="false" outlineLevel="0" collapsed="false">
      <c r="B2" s="147"/>
      <c r="C2" s="519"/>
      <c r="D2" s="519"/>
      <c r="E2" s="147"/>
      <c r="F2" s="21"/>
    </row>
    <row r="3" customFormat="false" ht="13.5" hidden="false" customHeight="false" outlineLevel="0" collapsed="false"/>
    <row r="4" customFormat="false" ht="15" hidden="false" customHeight="false" outlineLevel="0" collapsed="false">
      <c r="B4" s="520" t="s">
        <v>444</v>
      </c>
      <c r="C4" s="521" t="s">
        <v>445</v>
      </c>
      <c r="D4" s="521" t="s">
        <v>446</v>
      </c>
      <c r="E4" s="522" t="s">
        <v>447</v>
      </c>
      <c r="F4" s="523" t="s">
        <v>448</v>
      </c>
    </row>
    <row r="5" customFormat="false" ht="21" hidden="false" customHeight="true" outlineLevel="0" collapsed="false">
      <c r="B5" s="524" t="n">
        <f aca="false">E9</f>
        <v>2</v>
      </c>
      <c r="C5" s="525" t="n">
        <f aca="false">E12</f>
        <v>0.9</v>
      </c>
      <c r="D5" s="525" t="n">
        <f aca="false">E13</f>
        <v>1.8</v>
      </c>
      <c r="E5" s="525" t="n">
        <f aca="false">E16</f>
        <v>2.5</v>
      </c>
      <c r="F5" s="525" t="n">
        <f aca="false">E10</f>
        <v>40</v>
      </c>
    </row>
    <row r="8" customFormat="false" ht="12.75" hidden="false" customHeight="false" outlineLevel="0" collapsed="false">
      <c r="B8" s="12" t="s">
        <v>33</v>
      </c>
      <c r="C8" s="95"/>
      <c r="D8" s="95"/>
      <c r="E8" s="95"/>
      <c r="F8" s="95"/>
    </row>
    <row r="9" customFormat="false" ht="12.75" hidden="false" customHeight="false" outlineLevel="0" collapsed="false">
      <c r="B9" s="109" t="s">
        <v>449</v>
      </c>
      <c r="C9" s="110"/>
      <c r="D9" s="110"/>
      <c r="E9" s="526" t="n">
        <v>2</v>
      </c>
      <c r="F9" s="527"/>
    </row>
    <row r="10" customFormat="false" ht="12.75" hidden="false" customHeight="false" outlineLevel="0" collapsed="false">
      <c r="B10" s="16" t="s">
        <v>450</v>
      </c>
      <c r="C10" s="17"/>
      <c r="D10" s="17"/>
      <c r="E10" s="18" t="n">
        <v>40</v>
      </c>
      <c r="F10" s="19" t="s">
        <v>78</v>
      </c>
    </row>
    <row r="11" customFormat="false" ht="12.75" hidden="false" customHeight="false" outlineLevel="0" collapsed="false">
      <c r="B11" s="22" t="s">
        <v>451</v>
      </c>
      <c r="C11" s="14"/>
      <c r="D11" s="14"/>
      <c r="E11" s="23" t="n">
        <v>20</v>
      </c>
      <c r="F11" s="21"/>
    </row>
    <row r="12" customFormat="false" ht="12.75" hidden="false" customHeight="false" outlineLevel="0" collapsed="false">
      <c r="B12" s="105" t="s">
        <v>452</v>
      </c>
      <c r="C12" s="33"/>
      <c r="D12" s="33"/>
      <c r="E12" s="394" t="n">
        <v>0.9</v>
      </c>
      <c r="F12" s="107" t="s">
        <v>24</v>
      </c>
    </row>
    <row r="13" customFormat="false" ht="12.75" hidden="false" customHeight="false" outlineLevel="0" collapsed="false">
      <c r="B13" s="36" t="s">
        <v>453</v>
      </c>
      <c r="C13" s="17"/>
      <c r="D13" s="14"/>
      <c r="E13" s="472" t="n">
        <f aca="false">E12*E9</f>
        <v>1.8</v>
      </c>
      <c r="F13" s="356" t="s">
        <v>24</v>
      </c>
    </row>
    <row r="14" customFormat="false" ht="12.75" hidden="false" customHeight="false" outlineLevel="0" collapsed="false">
      <c r="B14" s="36"/>
      <c r="C14" s="33"/>
      <c r="D14" s="14"/>
      <c r="E14" s="528"/>
      <c r="F14" s="356"/>
    </row>
    <row r="15" customFormat="false" ht="12.75" hidden="false" customHeight="false" outlineLevel="0" collapsed="false">
      <c r="B15" s="16" t="s">
        <v>454</v>
      </c>
      <c r="C15" s="17"/>
      <c r="D15" s="17"/>
      <c r="E15" s="529" t="n">
        <f aca="false">SQRT(E10/((E16*10)*E9))</f>
        <v>0.894427190999916</v>
      </c>
      <c r="F15" s="19" t="s">
        <v>24</v>
      </c>
    </row>
    <row r="16" customFormat="false" ht="14.25" hidden="false" customHeight="false" outlineLevel="0" collapsed="false">
      <c r="B16" s="105" t="s">
        <v>455</v>
      </c>
      <c r="C16" s="33"/>
      <c r="D16" s="33"/>
      <c r="E16" s="530" t="n">
        <f aca="false">IF(E12&lt;1.3,E11/8,E11*POWER(1+(1/(3.3*E12)),2)*(1/12))</f>
        <v>2.5</v>
      </c>
      <c r="F16" s="107" t="s">
        <v>75</v>
      </c>
    </row>
    <row r="17" customFormat="false" ht="12.75" hidden="false" customHeight="false" outlineLevel="0" collapsed="false">
      <c r="E17" s="95"/>
    </row>
    <row r="23" customFormat="false" ht="12.75" hidden="false" customHeight="false" outlineLevel="0" collapsed="false">
      <c r="D23" s="531"/>
      <c r="E23" s="531"/>
      <c r="F23" s="531"/>
    </row>
    <row r="24" customFormat="false" ht="12.75" hidden="false" customHeight="false" outlineLevel="0" collapsed="false">
      <c r="D24" s="531"/>
      <c r="E24" s="532" t="b">
        <f aca="false">AND(E25&gt;E10,E25-1&lt;E10)</f>
        <v>1</v>
      </c>
      <c r="F24" s="531"/>
    </row>
    <row r="25" customFormat="false" ht="12.75" hidden="false" customHeight="false" outlineLevel="0" collapsed="false">
      <c r="B25" s="95"/>
      <c r="D25" s="531"/>
      <c r="E25" s="533" t="n">
        <f aca="false">E16*10*E12*E13</f>
        <v>40.5</v>
      </c>
      <c r="F25" s="531"/>
    </row>
  </sheetData>
  <sheetProtection sheet="true" password="cc53" objects="true" scenarios="true"/>
  <printOptions headings="false" gridLines="false" gridLinesSet="true" horizontalCentered="true" verticalCentered="false"/>
  <pageMargins left="0.196527777777778" right="0.196527777777778" top="0.590277777777778" bottom="1.02013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9"/>
    <col collapsed="false" customWidth="true" hidden="false" outlineLevel="0" max="2" min="2" style="12" width="5.56"/>
    <col collapsed="false" customWidth="true" hidden="false" outlineLevel="0" max="3" min="3" style="12" width="15.13"/>
    <col collapsed="false" customWidth="true" hidden="false" outlineLevel="0" max="4" min="4" style="12" width="9.41"/>
    <col collapsed="false" customWidth="true" hidden="false" outlineLevel="0" max="6" min="5" style="12" width="7.42"/>
    <col collapsed="false" customWidth="true" hidden="false" outlineLevel="0" max="7" min="7" style="12" width="18.14"/>
    <col collapsed="false" customWidth="true" hidden="false" outlineLevel="0" max="9" min="8" style="12" width="7.42"/>
    <col collapsed="false" customWidth="true" hidden="false" outlineLevel="0" max="10" min="10" style="12" width="17.85"/>
    <col collapsed="false" customWidth="true" hidden="false" outlineLevel="0" max="11" min="11" style="12" width="7.42"/>
    <col collapsed="false" customWidth="true" hidden="false" outlineLevel="0" max="12" min="12" style="12" width="5.13"/>
    <col collapsed="false" customWidth="true" hidden="false" outlineLevel="0" max="13" min="13" style="12" width="13.41"/>
    <col collapsed="false" customWidth="true" hidden="false" outlineLevel="0" max="14" min="14" style="12" width="7.42"/>
    <col collapsed="false" customWidth="true" hidden="false" outlineLevel="0" max="15" min="15" style="12" width="5.13"/>
    <col collapsed="false" customWidth="true" hidden="false" outlineLevel="0" max="16" min="16" style="12" width="2.99"/>
    <col collapsed="false" customWidth="true" hidden="false" outlineLevel="0" max="17" min="17" style="12" width="17.7"/>
    <col collapsed="false" customWidth="true" hidden="false" outlineLevel="0" max="18" min="18" style="12" width="5.71"/>
    <col collapsed="false" customWidth="true" hidden="false" outlineLevel="0" max="19" min="19" style="12" width="9.7"/>
    <col collapsed="false" customWidth="false" hidden="false" outlineLevel="0" max="257" min="20" style="12" width="11.42"/>
  </cols>
  <sheetData>
    <row r="1" customFormat="false" ht="12.75" hidden="false" customHeight="false" outlineLevel="0" collapsed="false">
      <c r="Q1" s="101"/>
      <c r="R1" s="101"/>
    </row>
    <row r="2" customFormat="false" ht="12.75" hidden="false" customHeight="false" outlineLevel="0" collapsed="false">
      <c r="C2" s="15" t="s">
        <v>456</v>
      </c>
      <c r="D2" s="15"/>
      <c r="E2" s="15"/>
      <c r="F2" s="15"/>
      <c r="Q2" s="101"/>
      <c r="R2" s="101"/>
    </row>
    <row r="3" customFormat="false" ht="12.75" hidden="false" customHeight="false" outlineLevel="0" collapsed="false">
      <c r="Q3" s="101"/>
      <c r="R3" s="101"/>
    </row>
    <row r="4" customFormat="false" ht="12.75" hidden="false" customHeight="false" outlineLevel="0" collapsed="false">
      <c r="B4" s="534" t="s">
        <v>457</v>
      </c>
      <c r="C4" s="535" t="s">
        <v>458</v>
      </c>
      <c r="D4" s="536"/>
      <c r="E4" s="536"/>
      <c r="F4" s="18" t="n">
        <v>160</v>
      </c>
      <c r="G4" s="19" t="s">
        <v>78</v>
      </c>
      <c r="H4" s="19"/>
      <c r="I4" s="17"/>
      <c r="J4" s="17"/>
      <c r="Q4" s="101"/>
      <c r="R4" s="101"/>
    </row>
    <row r="5" customFormat="false" ht="12.75" hidden="false" customHeight="false" outlineLevel="0" collapsed="false">
      <c r="B5" s="534"/>
      <c r="C5" s="537" t="s">
        <v>459</v>
      </c>
      <c r="D5" s="28"/>
      <c r="E5" s="28"/>
      <c r="F5" s="23" t="n">
        <v>12</v>
      </c>
      <c r="G5" s="21" t="s">
        <v>78</v>
      </c>
      <c r="H5" s="21"/>
      <c r="I5" s="14"/>
      <c r="J5" s="14"/>
      <c r="Q5" s="101"/>
      <c r="R5" s="101"/>
    </row>
    <row r="6" customFormat="false" ht="12.75" hidden="false" customHeight="false" outlineLevel="0" collapsed="false">
      <c r="B6" s="534"/>
      <c r="C6" s="537" t="s">
        <v>460</v>
      </c>
      <c r="D6" s="28"/>
      <c r="E6" s="28"/>
      <c r="F6" s="14"/>
      <c r="G6" s="450"/>
      <c r="H6" s="450"/>
      <c r="I6" s="432" t="n">
        <f aca="false">F4+F5</f>
        <v>172</v>
      </c>
      <c r="J6" s="21" t="s">
        <v>78</v>
      </c>
      <c r="Q6" s="101"/>
      <c r="R6" s="101"/>
    </row>
    <row r="7" customFormat="false" ht="14.25" hidden="false" customHeight="false" outlineLevel="0" collapsed="false">
      <c r="B7" s="538" t="s">
        <v>461</v>
      </c>
      <c r="C7" s="536" t="s">
        <v>462</v>
      </c>
      <c r="D7" s="536"/>
      <c r="E7" s="536"/>
      <c r="F7" s="488" t="n">
        <v>0.94</v>
      </c>
      <c r="G7" s="539" t="s">
        <v>75</v>
      </c>
      <c r="H7" s="539"/>
      <c r="I7" s="426" t="n">
        <f aca="false">F7*10</f>
        <v>9.4</v>
      </c>
      <c r="J7" s="539" t="s">
        <v>417</v>
      </c>
      <c r="M7" s="450"/>
      <c r="N7" s="450"/>
      <c r="Q7" s="101"/>
      <c r="R7" s="101"/>
    </row>
    <row r="8" customFormat="false" ht="14.25" hidden="false" customHeight="false" outlineLevel="0" collapsed="false">
      <c r="B8" s="538"/>
      <c r="C8" s="28" t="s">
        <v>463</v>
      </c>
      <c r="D8" s="28"/>
      <c r="E8" s="28"/>
      <c r="F8" s="540" t="n">
        <v>60</v>
      </c>
      <c r="G8" s="450" t="s">
        <v>75</v>
      </c>
      <c r="H8" s="450"/>
      <c r="I8" s="14"/>
      <c r="J8" s="14"/>
      <c r="M8" s="14"/>
      <c r="N8" s="14"/>
      <c r="Q8" s="101"/>
      <c r="R8" s="101"/>
    </row>
    <row r="9" customFormat="false" ht="12.75" hidden="false" customHeight="false" outlineLevel="0" collapsed="false">
      <c r="B9" s="538"/>
      <c r="C9" s="28" t="s">
        <v>464</v>
      </c>
      <c r="D9" s="28"/>
      <c r="E9" s="28"/>
      <c r="F9" s="23" t="n">
        <v>0.3</v>
      </c>
      <c r="G9" s="21"/>
      <c r="H9" s="21"/>
      <c r="I9" s="14"/>
      <c r="J9" s="14"/>
      <c r="M9" s="14"/>
      <c r="N9" s="14"/>
      <c r="Q9" s="101"/>
      <c r="R9" s="101"/>
    </row>
    <row r="10" customFormat="false" ht="14.25" hidden="false" customHeight="true" outlineLevel="0" collapsed="false">
      <c r="B10" s="541"/>
      <c r="C10" s="542" t="s">
        <v>465</v>
      </c>
      <c r="D10" s="109" t="s">
        <v>466</v>
      </c>
      <c r="E10" s="109"/>
      <c r="F10" s="109"/>
      <c r="G10" s="543" t="s">
        <v>467</v>
      </c>
      <c r="H10" s="110"/>
      <c r="I10" s="110"/>
      <c r="J10" s="543" t="s">
        <v>468</v>
      </c>
      <c r="K10" s="110"/>
      <c r="L10" s="110"/>
      <c r="M10" s="543" t="s">
        <v>469</v>
      </c>
      <c r="N10" s="110"/>
      <c r="O10" s="110"/>
      <c r="P10" s="14"/>
      <c r="Q10" s="36" t="s">
        <v>470</v>
      </c>
      <c r="R10" s="36"/>
      <c r="S10" s="36" t="s">
        <v>460</v>
      </c>
    </row>
    <row r="11" customFormat="false" ht="14.25" hidden="false" customHeight="false" outlineLevel="0" collapsed="false">
      <c r="B11" s="544"/>
      <c r="C11" s="545" t="s">
        <v>471</v>
      </c>
      <c r="D11" s="545"/>
      <c r="E11" s="546" t="n">
        <f aca="false">F7</f>
        <v>0.94</v>
      </c>
      <c r="F11" s="539" t="s">
        <v>75</v>
      </c>
      <c r="G11" s="547"/>
      <c r="H11" s="383" t="n">
        <f aca="false">SQRT(I6/I7)</f>
        <v>4.27760123672433</v>
      </c>
      <c r="I11" s="539" t="s">
        <v>24</v>
      </c>
      <c r="J11" s="539"/>
      <c r="K11" s="383" t="n">
        <f aca="false">H11</f>
        <v>4.27760123672433</v>
      </c>
      <c r="L11" s="539" t="s">
        <v>24</v>
      </c>
      <c r="M11" s="539"/>
      <c r="N11" s="383" t="n">
        <f aca="false">((H11*100*(I7/10))/$F$8)*(1-POWER($F$9,2))*0.88</f>
        <v>5.36662147691119</v>
      </c>
      <c r="O11" s="539" t="s">
        <v>72</v>
      </c>
      <c r="P11" s="450"/>
      <c r="Q11" s="386" t="n">
        <f aca="false">H11*K11</f>
        <v>18.2978723404255</v>
      </c>
      <c r="R11" s="386" t="s">
        <v>472</v>
      </c>
      <c r="S11" s="95" t="n">
        <f aca="false">Q11*I7</f>
        <v>172</v>
      </c>
      <c r="T11" s="12" t="s">
        <v>78</v>
      </c>
    </row>
    <row r="12" customFormat="false" ht="14.25" hidden="false" customHeight="false" outlineLevel="0" collapsed="false">
      <c r="B12" s="544"/>
      <c r="C12" s="548" t="s">
        <v>473</v>
      </c>
      <c r="D12" s="548"/>
      <c r="E12" s="472" t="n">
        <f aca="false">F7*0.942</f>
        <v>0.88548</v>
      </c>
      <c r="F12" s="450" t="s">
        <v>75</v>
      </c>
      <c r="G12" s="549"/>
      <c r="H12" s="104" t="n">
        <f aca="false">SQRT($I$6/((E12*10)*1.5))</f>
        <v>3.59856387376854</v>
      </c>
      <c r="I12" s="450" t="s">
        <v>24</v>
      </c>
      <c r="J12" s="450"/>
      <c r="K12" s="104" t="n">
        <f aca="false">H12*1.5</f>
        <v>5.39784581065281</v>
      </c>
      <c r="L12" s="450" t="s">
        <v>24</v>
      </c>
      <c r="M12" s="450"/>
      <c r="N12" s="104" t="n">
        <f aca="false">((H12*100*E12)/$F$8)*(1-POWER($F$9,2))*1.08</f>
        <v>5.2194154831912</v>
      </c>
      <c r="O12" s="450" t="s">
        <v>72</v>
      </c>
      <c r="P12" s="450"/>
      <c r="Q12" s="386" t="n">
        <f aca="false">H12*K12</f>
        <v>19.424492930388</v>
      </c>
      <c r="R12" s="386" t="s">
        <v>472</v>
      </c>
      <c r="S12" s="95" t="n">
        <f aca="false">Q12*(E12*10)</f>
        <v>172</v>
      </c>
      <c r="T12" s="12" t="s">
        <v>78</v>
      </c>
    </row>
    <row r="13" customFormat="false" ht="14.25" hidden="false" customHeight="false" outlineLevel="0" collapsed="false">
      <c r="B13" s="544"/>
      <c r="C13" s="548" t="s">
        <v>474</v>
      </c>
      <c r="D13" s="548"/>
      <c r="E13" s="472" t="n">
        <f aca="false">F7*0.917</f>
        <v>0.86198</v>
      </c>
      <c r="F13" s="450" t="s">
        <v>75</v>
      </c>
      <c r="G13" s="549"/>
      <c r="H13" s="104" t="n">
        <f aca="false">SQRT($I$6/((E13*10)*2))</f>
        <v>3.15864363761691</v>
      </c>
      <c r="I13" s="450" t="s">
        <v>24</v>
      </c>
      <c r="J13" s="450"/>
      <c r="K13" s="104" t="n">
        <f aca="false">H13*2</f>
        <v>6.31728727523381</v>
      </c>
      <c r="L13" s="450" t="s">
        <v>24</v>
      </c>
      <c r="M13" s="450"/>
      <c r="N13" s="104" t="n">
        <f aca="false">((H13*100*E13)/$F$8)*(1-POWER($F$9,2))*1.22</f>
        <v>5.03787970164067</v>
      </c>
      <c r="O13" s="450" t="s">
        <v>72</v>
      </c>
      <c r="P13" s="450"/>
      <c r="Q13" s="386" t="n">
        <f aca="false">H13*K13</f>
        <v>19.9540592589155</v>
      </c>
      <c r="R13" s="386" t="s">
        <v>472</v>
      </c>
      <c r="S13" s="95" t="n">
        <f aca="false">Q13*(E13*10)</f>
        <v>172</v>
      </c>
      <c r="T13" s="12" t="s">
        <v>78</v>
      </c>
    </row>
    <row r="14" customFormat="false" ht="14.25" hidden="false" customHeight="false" outlineLevel="0" collapsed="false">
      <c r="B14" s="544"/>
      <c r="C14" s="548" t="s">
        <v>475</v>
      </c>
      <c r="D14" s="548"/>
      <c r="E14" s="472" t="n">
        <f aca="false">F7*0.892</f>
        <v>0.83848</v>
      </c>
      <c r="F14" s="450" t="s">
        <v>75</v>
      </c>
      <c r="G14" s="549"/>
      <c r="H14" s="104" t="n">
        <f aca="false">SQRT($I$6/((E14*10)*3))</f>
        <v>2.61491298763352</v>
      </c>
      <c r="I14" s="450" t="s">
        <v>24</v>
      </c>
      <c r="J14" s="450"/>
      <c r="K14" s="104" t="n">
        <f aca="false">H14*3</f>
        <v>7.84473896290055</v>
      </c>
      <c r="L14" s="450" t="s">
        <v>24</v>
      </c>
      <c r="M14" s="450"/>
      <c r="N14" s="104" t="n">
        <f aca="false">((H14*100*E14)/$F$8)*(1-POWER($F$9,2))*1.44</f>
        <v>4.78853409624616</v>
      </c>
      <c r="O14" s="450" t="s">
        <v>72</v>
      </c>
      <c r="P14" s="450"/>
      <c r="Q14" s="386" t="n">
        <f aca="false">H14*K14</f>
        <v>20.5133097986833</v>
      </c>
      <c r="R14" s="386" t="s">
        <v>472</v>
      </c>
      <c r="S14" s="95" t="n">
        <f aca="false">Q14*(E14*10)</f>
        <v>172</v>
      </c>
      <c r="T14" s="12" t="s">
        <v>78</v>
      </c>
    </row>
    <row r="15" customFormat="false" ht="14.25" hidden="false" customHeight="false" outlineLevel="0" collapsed="false">
      <c r="B15" s="544"/>
      <c r="C15" s="548" t="s">
        <v>476</v>
      </c>
      <c r="D15" s="548"/>
      <c r="E15" s="472" t="n">
        <f aca="false">F7*0.875</f>
        <v>0.8225</v>
      </c>
      <c r="F15" s="450" t="s">
        <v>75</v>
      </c>
      <c r="G15" s="549"/>
      <c r="H15" s="104" t="n">
        <f aca="false">SQRT($I$6/((E15*10)*4))</f>
        <v>2.28647403786614</v>
      </c>
      <c r="I15" s="450" t="s">
        <v>24</v>
      </c>
      <c r="J15" s="450"/>
      <c r="K15" s="104" t="n">
        <f aca="false">H15*4</f>
        <v>9.14589615146454</v>
      </c>
      <c r="L15" s="450" t="s">
        <v>24</v>
      </c>
      <c r="M15" s="450"/>
      <c r="N15" s="104" t="n">
        <f aca="false">((H15*100*E15)/$F$8)*(1-POWER($F$9,2))*1.61</f>
        <v>4.59217255890315</v>
      </c>
      <c r="O15" s="450" t="s">
        <v>72</v>
      </c>
      <c r="P15" s="450"/>
      <c r="Q15" s="386" t="n">
        <f aca="false">H15*K15</f>
        <v>20.9118541033435</v>
      </c>
      <c r="R15" s="386" t="s">
        <v>472</v>
      </c>
      <c r="S15" s="95" t="n">
        <f aca="false">Q15*(E15*10)</f>
        <v>172</v>
      </c>
      <c r="T15" s="12" t="s">
        <v>78</v>
      </c>
    </row>
    <row r="16" customFormat="false" ht="14.25" hidden="false" customHeight="false" outlineLevel="0" collapsed="false">
      <c r="B16" s="544"/>
      <c r="C16" s="548" t="s">
        <v>477</v>
      </c>
      <c r="D16" s="548"/>
      <c r="E16" s="472" t="n">
        <f aca="false">F7*0.867</f>
        <v>0.81498</v>
      </c>
      <c r="F16" s="450" t="s">
        <v>75</v>
      </c>
      <c r="G16" s="549"/>
      <c r="H16" s="104" t="n">
        <f aca="false">SQRT($I$6/((E16*10)*5))</f>
        <v>2.05449810844566</v>
      </c>
      <c r="I16" s="450" t="s">
        <v>24</v>
      </c>
      <c r="J16" s="450"/>
      <c r="K16" s="104" t="n">
        <f aca="false">H16*5</f>
        <v>10.2724905422283</v>
      </c>
      <c r="L16" s="450" t="s">
        <v>24</v>
      </c>
      <c r="M16" s="450"/>
      <c r="N16" s="104" t="n">
        <f aca="false">((H16*100*E16)/$F$8)*(1-POWER($F$9,2))*1.72</f>
        <v>4.36788590675437</v>
      </c>
      <c r="O16" s="450" t="s">
        <v>72</v>
      </c>
      <c r="P16" s="450"/>
      <c r="Q16" s="386" t="n">
        <f aca="false">H16*K16</f>
        <v>21.1048123880341</v>
      </c>
      <c r="R16" s="386" t="s">
        <v>472</v>
      </c>
      <c r="S16" s="95" t="n">
        <f aca="false">Q16*(E16*10)</f>
        <v>172</v>
      </c>
      <c r="T16" s="12" t="s">
        <v>78</v>
      </c>
    </row>
    <row r="17" customFormat="false" ht="14.25" hidden="false" customHeight="false" outlineLevel="0" collapsed="false">
      <c r="B17" s="544"/>
      <c r="C17" s="550" t="s">
        <v>478</v>
      </c>
      <c r="D17" s="550"/>
      <c r="E17" s="551" t="n">
        <f aca="false">F7*0.85</f>
        <v>0.799</v>
      </c>
      <c r="F17" s="35" t="s">
        <v>75</v>
      </c>
      <c r="G17" s="552"/>
      <c r="H17" s="106" t="n">
        <f aca="false">SQRT($I$6/((E17*10)*10))</f>
        <v>1.46720511980414</v>
      </c>
      <c r="I17" s="35" t="s">
        <v>24</v>
      </c>
      <c r="J17" s="35"/>
      <c r="K17" s="106" t="n">
        <f aca="false">H17*10</f>
        <v>14.6720511980414</v>
      </c>
      <c r="L17" s="35" t="s">
        <v>24</v>
      </c>
      <c r="M17" s="35"/>
      <c r="N17" s="106" t="n">
        <f aca="false">((H17*100*E17)/$F$8)*(1-POWER($F$9,2))*2.12</f>
        <v>3.76932526930631</v>
      </c>
      <c r="O17" s="35" t="s">
        <v>72</v>
      </c>
      <c r="P17" s="450"/>
      <c r="Q17" s="386" t="n">
        <f aca="false">H17*K17</f>
        <v>21.5269086357947</v>
      </c>
      <c r="R17" s="386" t="s">
        <v>472</v>
      </c>
      <c r="S17" s="95" t="n">
        <f aca="false">Q17*(E17*10)</f>
        <v>172</v>
      </c>
      <c r="T17" s="12" t="s">
        <v>78</v>
      </c>
    </row>
    <row r="18" customFormat="false" ht="12.75" hidden="false" customHeight="false" outlineLevel="0" collapsed="false">
      <c r="Q18" s="101"/>
      <c r="R18" s="101"/>
    </row>
    <row r="21" customFormat="false" ht="12.75" hidden="false" customHeight="false" outlineLevel="0" collapsed="false">
      <c r="E21" s="95"/>
      <c r="H21" s="95"/>
    </row>
    <row r="22" customFormat="false" ht="12.75" hidden="false" customHeight="false" outlineLevel="0" collapsed="false">
      <c r="E22" s="95"/>
      <c r="H22" s="95"/>
      <c r="K22" s="95"/>
    </row>
    <row r="23" customFormat="false" ht="12.75" hidden="false" customHeight="false" outlineLevel="0" collapsed="false">
      <c r="E23" s="95"/>
    </row>
    <row r="24" customFormat="false" ht="12.75" hidden="false" customHeight="false" outlineLevel="0" collapsed="false">
      <c r="E24" s="95"/>
      <c r="H24" s="95"/>
      <c r="K24" s="95"/>
      <c r="N24" s="95"/>
    </row>
  </sheetData>
  <sheetProtection sheet="true" password="cc53" objects="true" scenarios="true"/>
  <mergeCells count="2">
    <mergeCell ref="B4:B6"/>
    <mergeCell ref="B7:B9"/>
  </mergeCells>
  <printOptions headings="false" gridLines="false" gridLinesSet="true" horizontalCentered="false" verticalCentered="false"/>
  <pageMargins left="0.747916666666667" right="0.747916666666667" top="1.07013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T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 width="2.42"/>
    <col collapsed="false" customWidth="false" hidden="false" outlineLevel="0" max="2" min="2" style="12" width="11.42"/>
    <col collapsed="false" customWidth="true" hidden="false" outlineLevel="0" max="20" min="3" style="12" width="6.41"/>
    <col collapsed="false" customWidth="true" hidden="false" outlineLevel="0" max="21" min="21" style="12" width="2.42"/>
    <col collapsed="false" customWidth="false" hidden="false" outlineLevel="0" max="257" min="22" style="12" width="11.42"/>
  </cols>
  <sheetData>
    <row r="2" customFormat="false" ht="14.25" hidden="false" customHeight="false" outlineLevel="0" collapsed="false">
      <c r="B2" s="553" t="s">
        <v>479</v>
      </c>
      <c r="C2" s="553" t="s">
        <v>480</v>
      </c>
      <c r="D2" s="553"/>
      <c r="E2" s="553"/>
      <c r="F2" s="553"/>
      <c r="G2" s="553"/>
      <c r="H2" s="553"/>
      <c r="I2" s="553"/>
      <c r="J2" s="553"/>
      <c r="K2" s="553"/>
      <c r="L2" s="553"/>
      <c r="M2" s="553"/>
      <c r="N2" s="553"/>
      <c r="O2" s="553"/>
      <c r="P2" s="553"/>
      <c r="Q2" s="553"/>
      <c r="R2" s="553"/>
      <c r="S2" s="553"/>
      <c r="T2" s="553"/>
    </row>
    <row r="3" customFormat="false" ht="12.75" hidden="false" customHeight="false" outlineLevel="0" collapsed="false">
      <c r="B3" s="553" t="s">
        <v>93</v>
      </c>
      <c r="C3" s="554" t="s">
        <v>481</v>
      </c>
      <c r="D3" s="555" t="n">
        <v>1.5</v>
      </c>
      <c r="E3" s="555" t="n">
        <f aca="false">D3+0.25</f>
        <v>1.75</v>
      </c>
      <c r="F3" s="555" t="n">
        <f aca="false">E3+0.25</f>
        <v>2</v>
      </c>
      <c r="G3" s="555" t="n">
        <f aca="false">F3+0.25</f>
        <v>2.25</v>
      </c>
      <c r="H3" s="555" t="n">
        <f aca="false">G3+0.25</f>
        <v>2.5</v>
      </c>
      <c r="I3" s="555" t="n">
        <f aca="false">H3+0.25</f>
        <v>2.75</v>
      </c>
      <c r="J3" s="555" t="n">
        <f aca="false">I3+0.25</f>
        <v>3</v>
      </c>
      <c r="K3" s="555" t="n">
        <f aca="false">J3+0.25</f>
        <v>3.25</v>
      </c>
      <c r="L3" s="555" t="n">
        <f aca="false">K3+0.25</f>
        <v>3.5</v>
      </c>
      <c r="M3" s="555" t="n">
        <f aca="false">L3+0.25</f>
        <v>3.75</v>
      </c>
      <c r="N3" s="555" t="n">
        <f aca="false">M3+0.25</f>
        <v>4</v>
      </c>
      <c r="O3" s="555" t="n">
        <f aca="false">N3+0.25</f>
        <v>4.25</v>
      </c>
      <c r="P3" s="555" t="n">
        <f aca="false">O3+0.25</f>
        <v>4.5</v>
      </c>
      <c r="Q3" s="555" t="n">
        <f aca="false">P3+0.25</f>
        <v>4.75</v>
      </c>
      <c r="R3" s="555" t="n">
        <f aca="false">Q3+0.25</f>
        <v>5</v>
      </c>
      <c r="S3" s="555" t="n">
        <f aca="false">R3+0.25</f>
        <v>5.25</v>
      </c>
      <c r="T3" s="556" t="n">
        <f aca="false">S3+0.25</f>
        <v>5.5</v>
      </c>
    </row>
    <row r="4" customFormat="false" ht="12.75" hidden="false" customHeight="false" outlineLevel="0" collapsed="false">
      <c r="B4" s="557" t="n">
        <v>1</v>
      </c>
      <c r="C4" s="558" t="n">
        <f aca="false">B4/8</f>
        <v>0.125</v>
      </c>
      <c r="D4" s="559" t="n">
        <f aca="false">B4*POWER(1+(1/(3.3*$D$3)),2)*(1/12)</f>
        <v>0.120404380505391</v>
      </c>
      <c r="E4" s="559" t="n">
        <f aca="false">B4*POWER(1+(1/(3.3*$E$3)),2)*(1/12)</f>
        <v>0.114692065990767</v>
      </c>
      <c r="F4" s="559" t="n">
        <f aca="false">B4*POWER(1+(1/(3.3*$F$3)),2)*(1/12)</f>
        <v>0.110498928680747</v>
      </c>
      <c r="G4" s="559" t="n">
        <f aca="false">B4*POWER(1+(1/(3.3*$G$3)),2)*(1/12)</f>
        <v>0.107291584003144</v>
      </c>
      <c r="H4" s="559" t="n">
        <f aca="false">B4*POWER(1+(1/(3.3*$H$3)),2)*(1/12)</f>
        <v>0.104759718396082</v>
      </c>
      <c r="I4" s="559" t="n">
        <f aca="false">B4*POWER(1+(1/(3.3*$I$3)),2)*(1/12)</f>
        <v>0.102710678029987</v>
      </c>
      <c r="J4" s="559" t="n">
        <f aca="false">B4*POWER(1+(1/(3.3*$J$3)),2)*(1/12)</f>
        <v>0.101018603543856</v>
      </c>
      <c r="K4" s="559" t="n">
        <f aca="false">B4*POWER(1+(1/(3.3*$K$3)),2)*(1/12)</f>
        <v>0.0995978251223006</v>
      </c>
      <c r="L4" s="559" t="n">
        <f aca="false">B4*POWER(1+(1/(3.3*$L$3)),2)*(1/12)</f>
        <v>0.098388023712699</v>
      </c>
      <c r="M4" s="559" t="n">
        <f aca="false">B4*POWER(1+(1/(3.3*$M$3)),2)*(1/12)</f>
        <v>0.0973455089616706</v>
      </c>
      <c r="N4" s="559" t="n">
        <f aca="false">B4*POWER(1+(1/(3.3*$N$3)),2)*(1/12)</f>
        <v>0.096437863483318</v>
      </c>
      <c r="O4" s="559" t="n">
        <f aca="false">B4*POWER(1+(1/(3.3*$O$3)),2)*(1/12)</f>
        <v>0.0956405302897911</v>
      </c>
      <c r="P4" s="559" t="n">
        <f aca="false">B4*POWER(1+(1/(3.3*$P$3)),2)*(1/12)</f>
        <v>0.0949345682791249</v>
      </c>
      <c r="Q4" s="559" t="n">
        <f aca="false">B4*POWER(1+(1/(3.3*$Q$3)),2)*(1/12)</f>
        <v>0.094305134786122</v>
      </c>
      <c r="R4" s="559" t="n">
        <f aca="false">B4*POWER(1+(1/(3.3*$R$3)),2)*(1/12)</f>
        <v>0.0937404346495255</v>
      </c>
      <c r="S4" s="559" t="n">
        <f aca="false">B4*POWER(1+(1/(3.3*$S$3)),2)*(1/12)</f>
        <v>0.0932309767086102</v>
      </c>
      <c r="T4" s="560" t="n">
        <f aca="false">B4*POWER(1+(1/(3.3*$T$3)),2)*(1/12)</f>
        <v>0.0927690377352286</v>
      </c>
    </row>
    <row r="5" customFormat="false" ht="12.75" hidden="false" customHeight="false" outlineLevel="0" collapsed="false">
      <c r="B5" s="561" t="n">
        <f aca="false">B4+1</f>
        <v>2</v>
      </c>
      <c r="C5" s="562" t="n">
        <f aca="false">B5/8</f>
        <v>0.25</v>
      </c>
      <c r="D5" s="563" t="n">
        <f aca="false">B5*POWER(1+(1/(3.3*$D$3)),2)*(1/12)</f>
        <v>0.240808761010781</v>
      </c>
      <c r="E5" s="563" t="n">
        <f aca="false">B5*POWER(1+(1/(3.3*$E$3)),2)*(1/12)</f>
        <v>0.229384131981535</v>
      </c>
      <c r="F5" s="563" t="n">
        <f aca="false">B5*POWER(1+(1/(3.3*$F$3)),2)*(1/12)</f>
        <v>0.220997857361494</v>
      </c>
      <c r="G5" s="563" t="n">
        <f aca="false">B5*POWER(1+(1/(3.3*$G$3)),2)*(1/12)</f>
        <v>0.214583168006288</v>
      </c>
      <c r="H5" s="563" t="n">
        <f aca="false">B5*POWER(1+(1/(3.3*$H$3)),2)*(1/12)</f>
        <v>0.209519436792164</v>
      </c>
      <c r="I5" s="563" t="n">
        <f aca="false">B5*POWER(1+(1/(3.3*$I$3)),2)*(1/12)</f>
        <v>0.205421356059974</v>
      </c>
      <c r="J5" s="563" t="n">
        <f aca="false">B5*POWER(1+(1/(3.3*$J$3)),2)*(1/12)</f>
        <v>0.202037207087712</v>
      </c>
      <c r="K5" s="563" t="n">
        <f aca="false">B5*POWER(1+(1/(3.3*$K$3)),2)*(1/12)</f>
        <v>0.199195650244601</v>
      </c>
      <c r="L5" s="563" t="n">
        <f aca="false">B5*POWER(1+(1/(3.3*$L$3)),2)*(1/12)</f>
        <v>0.196776047425398</v>
      </c>
      <c r="M5" s="563" t="n">
        <f aca="false">B5*POWER(1+(1/(3.3*$M$3)),2)*(1/12)</f>
        <v>0.194691017923341</v>
      </c>
      <c r="N5" s="563" t="n">
        <f aca="false">B5*POWER(1+(1/(3.3*$N$3)),2)*(1/12)</f>
        <v>0.192875726966636</v>
      </c>
      <c r="O5" s="563" t="n">
        <f aca="false">B5*POWER(1+(1/(3.3*$O$3)),2)*(1/12)</f>
        <v>0.191281060579582</v>
      </c>
      <c r="P5" s="563" t="n">
        <f aca="false">B5*POWER(1+(1/(3.3*$P$3)),2)*(1/12)</f>
        <v>0.18986913655825</v>
      </c>
      <c r="Q5" s="563" t="n">
        <f aca="false">B5*POWER(1+(1/(3.3*$Q$3)),2)*(1/12)</f>
        <v>0.188610269572244</v>
      </c>
      <c r="R5" s="563" t="n">
        <f aca="false">B5*POWER(1+(1/(3.3*$R$3)),2)*(1/12)</f>
        <v>0.187480869299051</v>
      </c>
      <c r="S5" s="563" t="n">
        <f aca="false">B5*POWER(1+(1/(3.3*$S$3)),2)*(1/12)</f>
        <v>0.18646195341722</v>
      </c>
      <c r="T5" s="564" t="n">
        <f aca="false">B5*POWER(1+(1/(3.3*$T$3)),2)*(1/12)</f>
        <v>0.185538075470457</v>
      </c>
    </row>
    <row r="6" customFormat="false" ht="12.75" hidden="false" customHeight="false" outlineLevel="0" collapsed="false">
      <c r="B6" s="561" t="n">
        <f aca="false">B5+1</f>
        <v>3</v>
      </c>
      <c r="C6" s="562" t="n">
        <f aca="false">B6/8</f>
        <v>0.375</v>
      </c>
      <c r="D6" s="563" t="n">
        <f aca="false">B6*POWER(1+(1/(3.3*$D$3)),2)*(1/12)</f>
        <v>0.361213141516172</v>
      </c>
      <c r="E6" s="563" t="n">
        <f aca="false">B6*POWER(1+(1/(3.3*$E$3)),2)*(1/12)</f>
        <v>0.344076197972302</v>
      </c>
      <c r="F6" s="563" t="n">
        <f aca="false">B6*POWER(1+(1/(3.3*$F$3)),2)*(1/12)</f>
        <v>0.331496786042241</v>
      </c>
      <c r="G6" s="563" t="n">
        <f aca="false">B6*POWER(1+(1/(3.3*$G$3)),2)*(1/12)</f>
        <v>0.321874752009432</v>
      </c>
      <c r="H6" s="563" t="n">
        <f aca="false">B6*POWER(1+(1/(3.3*$H$3)),2)*(1/12)</f>
        <v>0.314279155188246</v>
      </c>
      <c r="I6" s="563" t="n">
        <f aca="false">B6*POWER(1+(1/(3.3*$I$3)),2)*(1/12)</f>
        <v>0.308132034089961</v>
      </c>
      <c r="J6" s="563" t="n">
        <f aca="false">B6*POWER(1+(1/(3.3*$J$3)),2)*(1/12)</f>
        <v>0.303055810631568</v>
      </c>
      <c r="K6" s="563" t="n">
        <f aca="false">B6*POWER(1+(1/(3.3*$K$3)),2)*(1/12)</f>
        <v>0.298793475366902</v>
      </c>
      <c r="L6" s="563" t="n">
        <f aca="false">B6*POWER(1+(1/(3.3*$L$3)),2)*(1/12)</f>
        <v>0.295164071138097</v>
      </c>
      <c r="M6" s="563" t="n">
        <f aca="false">B6*POWER(1+(1/(3.3*$M$3)),2)*(1/12)</f>
        <v>0.292036526885012</v>
      </c>
      <c r="N6" s="563" t="n">
        <f aca="false">B6*POWER(1+(1/(3.3*$N$3)),2)*(1/12)</f>
        <v>0.289313590449954</v>
      </c>
      <c r="O6" s="563" t="n">
        <f aca="false">B6*POWER(1+(1/(3.3*$O$3)),2)*(1/12)</f>
        <v>0.286921590869373</v>
      </c>
      <c r="P6" s="563" t="n">
        <f aca="false">B6*POWER(1+(1/(3.3*$P$3)),2)*(1/12)</f>
        <v>0.284803704837375</v>
      </c>
      <c r="Q6" s="563" t="n">
        <f aca="false">B6*POWER(1+(1/(3.3*$Q$3)),2)*(1/12)</f>
        <v>0.282915404358366</v>
      </c>
      <c r="R6" s="563" t="n">
        <f aca="false">B6*POWER(1+(1/(3.3*$R$3)),2)*(1/12)</f>
        <v>0.281221303948577</v>
      </c>
      <c r="S6" s="563" t="n">
        <f aca="false">B6*POWER(1+(1/(3.3*$S$3)),2)*(1/12)</f>
        <v>0.279692930125831</v>
      </c>
      <c r="T6" s="564" t="n">
        <f aca="false">B6*POWER(1+(1/(3.3*$T$3)),2)*(1/12)</f>
        <v>0.278307113205686</v>
      </c>
    </row>
    <row r="7" customFormat="false" ht="12.75" hidden="false" customHeight="false" outlineLevel="0" collapsed="false">
      <c r="B7" s="561" t="n">
        <f aca="false">B6+1</f>
        <v>4</v>
      </c>
      <c r="C7" s="562" t="n">
        <f aca="false">B7/8</f>
        <v>0.5</v>
      </c>
      <c r="D7" s="563" t="n">
        <f aca="false">B7*POWER(1+(1/(3.3*$D$3)),2)*(1/12)</f>
        <v>0.481617522021562</v>
      </c>
      <c r="E7" s="563" t="n">
        <f aca="false">B7*POWER(1+(1/(3.3*$E$3)),2)*(1/12)</f>
        <v>0.458768263963069</v>
      </c>
      <c r="F7" s="563" t="n">
        <f aca="false">B7*POWER(1+(1/(3.3*$F$3)),2)*(1/12)</f>
        <v>0.441995714722988</v>
      </c>
      <c r="G7" s="563" t="n">
        <f aca="false">B7*POWER(1+(1/(3.3*$G$3)),2)*(1/12)</f>
        <v>0.429166336012576</v>
      </c>
      <c r="H7" s="563" t="n">
        <f aca="false">B7*POWER(1+(1/(3.3*$H$3)),2)*(1/12)</f>
        <v>0.419038873584328</v>
      </c>
      <c r="I7" s="563" t="n">
        <f aca="false">B7*POWER(1+(1/(3.3*$I$3)),2)*(1/12)</f>
        <v>0.410842712119947</v>
      </c>
      <c r="J7" s="563" t="n">
        <f aca="false">B7*POWER(1+(1/(3.3*$J$3)),2)*(1/12)</f>
        <v>0.404074414175424</v>
      </c>
      <c r="K7" s="563" t="n">
        <f aca="false">B7*POWER(1+(1/(3.3*$K$3)),2)*(1/12)</f>
        <v>0.398391300489203</v>
      </c>
      <c r="L7" s="563" t="n">
        <f aca="false">B7*POWER(1+(1/(3.3*$L$3)),2)*(1/12)</f>
        <v>0.393552094850796</v>
      </c>
      <c r="M7" s="563" t="n">
        <f aca="false">B7*POWER(1+(1/(3.3*$M$3)),2)*(1/12)</f>
        <v>0.389382035846682</v>
      </c>
      <c r="N7" s="563" t="n">
        <f aca="false">B7*POWER(1+(1/(3.3*$N$3)),2)*(1/12)</f>
        <v>0.385751453933272</v>
      </c>
      <c r="O7" s="563" t="n">
        <f aca="false">B7*POWER(1+(1/(3.3*$O$3)),2)*(1/12)</f>
        <v>0.382562121159164</v>
      </c>
      <c r="P7" s="563" t="n">
        <f aca="false">B7*POWER(1+(1/(3.3*$P$3)),2)*(1/12)</f>
        <v>0.3797382731165</v>
      </c>
      <c r="Q7" s="563" t="n">
        <f aca="false">B7*POWER(1+(1/(3.3*$Q$3)),2)*(1/12)</f>
        <v>0.377220539144488</v>
      </c>
      <c r="R7" s="563" t="n">
        <f aca="false">B7*POWER(1+(1/(3.3*$R$3)),2)*(1/12)</f>
        <v>0.374961738598102</v>
      </c>
      <c r="S7" s="563" t="n">
        <f aca="false">B7*POWER(1+(1/(3.3*$S$3)),2)*(1/12)</f>
        <v>0.372923906834441</v>
      </c>
      <c r="T7" s="564" t="n">
        <f aca="false">B7*POWER(1+(1/(3.3*$T$3)),2)*(1/12)</f>
        <v>0.371076150940914</v>
      </c>
    </row>
    <row r="8" customFormat="false" ht="12.75" hidden="false" customHeight="false" outlineLevel="0" collapsed="false">
      <c r="B8" s="561" t="n">
        <f aca="false">B7+1</f>
        <v>5</v>
      </c>
      <c r="C8" s="562" t="n">
        <f aca="false">B8/8</f>
        <v>0.625</v>
      </c>
      <c r="D8" s="563" t="n">
        <f aca="false">B8*POWER(1+(1/(3.3*$D$3)),2)*(1/12)</f>
        <v>0.602021902526953</v>
      </c>
      <c r="E8" s="563" t="n">
        <f aca="false">B8*POWER(1+(1/(3.3*$E$3)),2)*(1/12)</f>
        <v>0.573460329953836</v>
      </c>
      <c r="F8" s="563" t="n">
        <f aca="false">B8*POWER(1+(1/(3.3*$F$3)),2)*(1/12)</f>
        <v>0.552494643403734</v>
      </c>
      <c r="G8" s="563" t="n">
        <f aca="false">B8*POWER(1+(1/(3.3*$G$3)),2)*(1/12)</f>
        <v>0.53645792001572</v>
      </c>
      <c r="H8" s="563" t="n">
        <f aca="false">B8*POWER(1+(1/(3.3*$H$3)),2)*(1/12)</f>
        <v>0.52379859198041</v>
      </c>
      <c r="I8" s="563" t="n">
        <f aca="false">B8*POWER(1+(1/(3.3*$I$3)),2)*(1/12)</f>
        <v>0.513553390149934</v>
      </c>
      <c r="J8" s="563" t="n">
        <f aca="false">B8*POWER(1+(1/(3.3*$J$3)),2)*(1/12)</f>
        <v>0.50509301771928</v>
      </c>
      <c r="K8" s="563" t="n">
        <f aca="false">B8*POWER(1+(1/(3.3*$K$3)),2)*(1/12)</f>
        <v>0.497989125611503</v>
      </c>
      <c r="L8" s="563" t="n">
        <f aca="false">B8*POWER(1+(1/(3.3*$L$3)),2)*(1/12)</f>
        <v>0.491940118563495</v>
      </c>
      <c r="M8" s="563" t="n">
        <f aca="false">B8*POWER(1+(1/(3.3*$M$3)),2)*(1/12)</f>
        <v>0.486727544808353</v>
      </c>
      <c r="N8" s="563" t="n">
        <f aca="false">B8*POWER(1+(1/(3.3*$N$3)),2)*(1/12)</f>
        <v>0.48218931741659</v>
      </c>
      <c r="O8" s="563" t="n">
        <f aca="false">B8*POWER(1+(1/(3.3*$O$3)),2)*(1/12)</f>
        <v>0.478202651448955</v>
      </c>
      <c r="P8" s="563" t="n">
        <f aca="false">B8*POWER(1+(1/(3.3*$P$3)),2)*(1/12)</f>
        <v>0.474672841395625</v>
      </c>
      <c r="Q8" s="563" t="n">
        <f aca="false">B8*POWER(1+(1/(3.3*$Q$3)),2)*(1/12)</f>
        <v>0.47152567393061</v>
      </c>
      <c r="R8" s="563" t="n">
        <f aca="false">B8*POWER(1+(1/(3.3*$R$3)),2)*(1/12)</f>
        <v>0.468702173247628</v>
      </c>
      <c r="S8" s="563" t="n">
        <f aca="false">B8*POWER(1+(1/(3.3*$S$3)),2)*(1/12)</f>
        <v>0.466154883543051</v>
      </c>
      <c r="T8" s="564" t="n">
        <f aca="false">B8*POWER(1+(1/(3.3*$T$3)),2)*(1/12)</f>
        <v>0.463845188676143</v>
      </c>
    </row>
    <row r="9" customFormat="false" ht="12.75" hidden="false" customHeight="false" outlineLevel="0" collapsed="false">
      <c r="B9" s="561" t="n">
        <f aca="false">B8+1</f>
        <v>6</v>
      </c>
      <c r="C9" s="562" t="n">
        <f aca="false">B9/8</f>
        <v>0.75</v>
      </c>
      <c r="D9" s="563" t="n">
        <f aca="false">B9*POWER(1+(1/(3.3*$D$3)),2)*(1/12)</f>
        <v>0.722426283032344</v>
      </c>
      <c r="E9" s="563" t="n">
        <f aca="false">B9*POWER(1+(1/(3.3*$E$3)),2)*(1/12)</f>
        <v>0.688152395944604</v>
      </c>
      <c r="F9" s="563" t="n">
        <f aca="false">B9*POWER(1+(1/(3.3*$F$3)),2)*(1/12)</f>
        <v>0.662993572084481</v>
      </c>
      <c r="G9" s="563" t="n">
        <f aca="false">B9*POWER(1+(1/(3.3*$G$3)),2)*(1/12)</f>
        <v>0.643749504018864</v>
      </c>
      <c r="H9" s="563" t="n">
        <f aca="false">B9*POWER(1+(1/(3.3*$H$3)),2)*(1/12)</f>
        <v>0.628558310376492</v>
      </c>
      <c r="I9" s="563" t="n">
        <f aca="false">B9*POWER(1+(1/(3.3*$I$3)),2)*(1/12)</f>
        <v>0.616264068179921</v>
      </c>
      <c r="J9" s="563" t="n">
        <f aca="false">B9*POWER(1+(1/(3.3*$J$3)),2)*(1/12)</f>
        <v>0.606111621263136</v>
      </c>
      <c r="K9" s="563" t="n">
        <f aca="false">B9*POWER(1+(1/(3.3*$K$3)),2)*(1/12)</f>
        <v>0.597586950733804</v>
      </c>
      <c r="L9" s="563" t="n">
        <f aca="false">B9*POWER(1+(1/(3.3*$L$3)),2)*(1/12)</f>
        <v>0.590328142276194</v>
      </c>
      <c r="M9" s="563" t="n">
        <f aca="false">B9*POWER(1+(1/(3.3*$M$3)),2)*(1/12)</f>
        <v>0.584073053770023</v>
      </c>
      <c r="N9" s="563" t="n">
        <f aca="false">B9*POWER(1+(1/(3.3*$N$3)),2)*(1/12)</f>
        <v>0.578627180899908</v>
      </c>
      <c r="O9" s="563" t="n">
        <f aca="false">B9*POWER(1+(1/(3.3*$O$3)),2)*(1/12)</f>
        <v>0.573843181738746</v>
      </c>
      <c r="P9" s="563" t="n">
        <f aca="false">B9*POWER(1+(1/(3.3*$P$3)),2)*(1/12)</f>
        <v>0.56960740967475</v>
      </c>
      <c r="Q9" s="563" t="n">
        <f aca="false">B9*POWER(1+(1/(3.3*$Q$3)),2)*(1/12)</f>
        <v>0.565830808716732</v>
      </c>
      <c r="R9" s="563" t="n">
        <f aca="false">B9*POWER(1+(1/(3.3*$R$3)),2)*(1/12)</f>
        <v>0.562442607897153</v>
      </c>
      <c r="S9" s="563" t="n">
        <f aca="false">B9*POWER(1+(1/(3.3*$S$3)),2)*(1/12)</f>
        <v>0.559385860251661</v>
      </c>
      <c r="T9" s="564" t="n">
        <f aca="false">B9*POWER(1+(1/(3.3*$T$3)),2)*(1/12)</f>
        <v>0.556614226411371</v>
      </c>
    </row>
    <row r="10" customFormat="false" ht="12.75" hidden="false" customHeight="false" outlineLevel="0" collapsed="false">
      <c r="B10" s="561" t="n">
        <f aca="false">B9+1</f>
        <v>7</v>
      </c>
      <c r="C10" s="562" t="n">
        <f aca="false">B10/8</f>
        <v>0.875</v>
      </c>
      <c r="D10" s="563" t="n">
        <f aca="false">B10*POWER(1+(1/(3.3*$D$3)),2)*(1/12)</f>
        <v>0.842830663537734</v>
      </c>
      <c r="E10" s="563" t="n">
        <f aca="false">B10*POWER(1+(1/(3.3*$E$3)),2)*(1/12)</f>
        <v>0.802844461935371</v>
      </c>
      <c r="F10" s="563" t="n">
        <f aca="false">B10*POWER(1+(1/(3.3*$F$3)),2)*(1/12)</f>
        <v>0.773492500765228</v>
      </c>
      <c r="G10" s="563" t="n">
        <f aca="false">B10*POWER(1+(1/(3.3*$G$3)),2)*(1/12)</f>
        <v>0.751041088022008</v>
      </c>
      <c r="H10" s="563" t="n">
        <f aca="false">B10*POWER(1+(1/(3.3*$H$3)),2)*(1/12)</f>
        <v>0.733318028772574</v>
      </c>
      <c r="I10" s="563" t="n">
        <f aca="false">B10*POWER(1+(1/(3.3*$I$3)),2)*(1/12)</f>
        <v>0.718974746209908</v>
      </c>
      <c r="J10" s="563" t="n">
        <f aca="false">B10*POWER(1+(1/(3.3*$J$3)),2)*(1/12)</f>
        <v>0.707130224806993</v>
      </c>
      <c r="K10" s="563" t="n">
        <f aca="false">B10*POWER(1+(1/(3.3*$K$3)),2)*(1/12)</f>
        <v>0.697184775856104</v>
      </c>
      <c r="L10" s="563" t="n">
        <f aca="false">B10*POWER(1+(1/(3.3*$L$3)),2)*(1/12)</f>
        <v>0.688716165988893</v>
      </c>
      <c r="M10" s="563" t="n">
        <f aca="false">B10*POWER(1+(1/(3.3*$M$3)),2)*(1/12)</f>
        <v>0.681418562731694</v>
      </c>
      <c r="N10" s="563" t="n">
        <f aca="false">B10*POWER(1+(1/(3.3*$N$3)),2)*(1/12)</f>
        <v>0.675065044383226</v>
      </c>
      <c r="O10" s="563" t="n">
        <f aca="false">B10*POWER(1+(1/(3.3*$O$3)),2)*(1/12)</f>
        <v>0.669483712028537</v>
      </c>
      <c r="P10" s="563" t="n">
        <f aca="false">B10*POWER(1+(1/(3.3*$P$3)),2)*(1/12)</f>
        <v>0.664541977953875</v>
      </c>
      <c r="Q10" s="563" t="n">
        <f aca="false">B10*POWER(1+(1/(3.3*$Q$3)),2)*(1/12)</f>
        <v>0.660135943502854</v>
      </c>
      <c r="R10" s="563" t="n">
        <f aca="false">B10*POWER(1+(1/(3.3*$R$3)),2)*(1/12)</f>
        <v>0.656183042546679</v>
      </c>
      <c r="S10" s="563" t="n">
        <f aca="false">B10*POWER(1+(1/(3.3*$S$3)),2)*(1/12)</f>
        <v>0.652616836960271</v>
      </c>
      <c r="T10" s="564" t="n">
        <f aca="false">B10*POWER(1+(1/(3.3*$T$3)),2)*(1/12)</f>
        <v>0.6493832641466</v>
      </c>
    </row>
    <row r="11" customFormat="false" ht="12.75" hidden="false" customHeight="false" outlineLevel="0" collapsed="false">
      <c r="B11" s="561" t="n">
        <f aca="false">B10+1</f>
        <v>8</v>
      </c>
      <c r="C11" s="562" t="n">
        <f aca="false">B11/8</f>
        <v>1</v>
      </c>
      <c r="D11" s="563" t="n">
        <f aca="false">B11*POWER(1+(1/(3.3*$D$3)),2)*(1/12)</f>
        <v>0.963235044043125</v>
      </c>
      <c r="E11" s="563" t="n">
        <f aca="false">B11*POWER(1+(1/(3.3*$E$3)),2)*(1/12)</f>
        <v>0.917536527926138</v>
      </c>
      <c r="F11" s="563" t="n">
        <f aca="false">B11*POWER(1+(1/(3.3*$F$3)),2)*(1/12)</f>
        <v>0.883991429445975</v>
      </c>
      <c r="G11" s="563" t="n">
        <f aca="false">B11*POWER(1+(1/(3.3*$G$3)),2)*(1/12)</f>
        <v>0.858332672025152</v>
      </c>
      <c r="H11" s="563" t="n">
        <f aca="false">B11*POWER(1+(1/(3.3*$H$3)),2)*(1/12)</f>
        <v>0.838077747168656</v>
      </c>
      <c r="I11" s="563" t="n">
        <f aca="false">B11*POWER(1+(1/(3.3*$I$3)),2)*(1/12)</f>
        <v>0.821685424239895</v>
      </c>
      <c r="J11" s="563" t="n">
        <f aca="false">B11*POWER(1+(1/(3.3*$J$3)),2)*(1/12)</f>
        <v>0.808148828350849</v>
      </c>
      <c r="K11" s="563" t="n">
        <f aca="false">B11*POWER(1+(1/(3.3*$K$3)),2)*(1/12)</f>
        <v>0.796782600978405</v>
      </c>
      <c r="L11" s="563" t="n">
        <f aca="false">B11*POWER(1+(1/(3.3*$L$3)),2)*(1/12)</f>
        <v>0.787104189701592</v>
      </c>
      <c r="M11" s="563" t="n">
        <f aca="false">B11*POWER(1+(1/(3.3*$M$3)),2)*(1/12)</f>
        <v>0.778764071693365</v>
      </c>
      <c r="N11" s="563" t="n">
        <f aca="false">B11*POWER(1+(1/(3.3*$N$3)),2)*(1/12)</f>
        <v>0.771502907866544</v>
      </c>
      <c r="O11" s="563" t="n">
        <f aca="false">B11*POWER(1+(1/(3.3*$O$3)),2)*(1/12)</f>
        <v>0.765124242318328</v>
      </c>
      <c r="P11" s="563" t="n">
        <f aca="false">B11*POWER(1+(1/(3.3*$P$3)),2)*(1/12)</f>
        <v>0.759476546233</v>
      </c>
      <c r="Q11" s="563" t="n">
        <f aca="false">B11*POWER(1+(1/(3.3*$Q$3)),2)*(1/12)</f>
        <v>0.754441078288976</v>
      </c>
      <c r="R11" s="563" t="n">
        <f aca="false">B11*POWER(1+(1/(3.3*$R$3)),2)*(1/12)</f>
        <v>0.749923477196204</v>
      </c>
      <c r="S11" s="563" t="n">
        <f aca="false">B11*POWER(1+(1/(3.3*$S$3)),2)*(1/12)</f>
        <v>0.745847813668881</v>
      </c>
      <c r="T11" s="564" t="n">
        <f aca="false">B11*POWER(1+(1/(3.3*$T$3)),2)*(1/12)</f>
        <v>0.742152301881829</v>
      </c>
    </row>
    <row r="12" customFormat="false" ht="12.75" hidden="false" customHeight="false" outlineLevel="0" collapsed="false">
      <c r="B12" s="561" t="n">
        <f aca="false">B11+1</f>
        <v>9</v>
      </c>
      <c r="C12" s="562" t="n">
        <f aca="false">B12/8</f>
        <v>1.125</v>
      </c>
      <c r="D12" s="563" t="n">
        <f aca="false">B12*POWER(1+(1/(3.3*$D$3)),2)*(1/12)</f>
        <v>1.08363942454852</v>
      </c>
      <c r="E12" s="563" t="n">
        <f aca="false">B12*POWER(1+(1/(3.3*$E$3)),2)*(1/12)</f>
        <v>1.03222859391691</v>
      </c>
      <c r="F12" s="563" t="n">
        <f aca="false">B12*POWER(1+(1/(3.3*$F$3)),2)*(1/12)</f>
        <v>0.994490358126722</v>
      </c>
      <c r="G12" s="563" t="n">
        <f aca="false">B12*POWER(1+(1/(3.3*$G$3)),2)*(1/12)</f>
        <v>0.965624256028297</v>
      </c>
      <c r="H12" s="563" t="n">
        <f aca="false">B12*POWER(1+(1/(3.3*$H$3)),2)*(1/12)</f>
        <v>0.942837465564738</v>
      </c>
      <c r="I12" s="563" t="n">
        <f aca="false">B12*POWER(1+(1/(3.3*$I$3)),2)*(1/12)</f>
        <v>0.924396102269881</v>
      </c>
      <c r="J12" s="563" t="n">
        <f aca="false">B12*POWER(1+(1/(3.3*$J$3)),2)*(1/12)</f>
        <v>0.909167431894705</v>
      </c>
      <c r="K12" s="563" t="n">
        <f aca="false">B12*POWER(1+(1/(3.3*$K$3)),2)*(1/12)</f>
        <v>0.896380426100706</v>
      </c>
      <c r="L12" s="563" t="n">
        <f aca="false">B12*POWER(1+(1/(3.3*$L$3)),2)*(1/12)</f>
        <v>0.885492213414291</v>
      </c>
      <c r="M12" s="563" t="n">
        <f aca="false">B12*POWER(1+(1/(3.3*$M$3)),2)*(1/12)</f>
        <v>0.876109580655035</v>
      </c>
      <c r="N12" s="563" t="n">
        <f aca="false">B12*POWER(1+(1/(3.3*$N$3)),2)*(1/12)</f>
        <v>0.867940771349862</v>
      </c>
      <c r="O12" s="563" t="n">
        <f aca="false">B12*POWER(1+(1/(3.3*$O$3)),2)*(1/12)</f>
        <v>0.86076477260812</v>
      </c>
      <c r="P12" s="563" t="n">
        <f aca="false">B12*POWER(1+(1/(3.3*$P$3)),2)*(1/12)</f>
        <v>0.854411114512125</v>
      </c>
      <c r="Q12" s="563" t="n">
        <f aca="false">B12*POWER(1+(1/(3.3*$Q$3)),2)*(1/12)</f>
        <v>0.848746213075098</v>
      </c>
      <c r="R12" s="563" t="n">
        <f aca="false">B12*POWER(1+(1/(3.3*$R$3)),2)*(1/12)</f>
        <v>0.84366391184573</v>
      </c>
      <c r="S12" s="563" t="n">
        <f aca="false">B12*POWER(1+(1/(3.3*$S$3)),2)*(1/12)</f>
        <v>0.839078790377491</v>
      </c>
      <c r="T12" s="564" t="n">
        <f aca="false">B12*POWER(1+(1/(3.3*$T$3)),2)*(1/12)</f>
        <v>0.834921339617057</v>
      </c>
    </row>
    <row r="13" customFormat="false" ht="12.75" hidden="false" customHeight="false" outlineLevel="0" collapsed="false">
      <c r="B13" s="561" t="n">
        <f aca="false">B12+1</f>
        <v>10</v>
      </c>
      <c r="C13" s="562" t="n">
        <f aca="false">B13/8</f>
        <v>1.25</v>
      </c>
      <c r="D13" s="563" t="n">
        <f aca="false">B13*POWER(1+(1/(3.3*$D$3)),2)*(1/12)</f>
        <v>1.20404380505391</v>
      </c>
      <c r="E13" s="563" t="n">
        <f aca="false">B13*POWER(1+(1/(3.3*$E$3)),2)*(1/12)</f>
        <v>1.14692065990767</v>
      </c>
      <c r="F13" s="563" t="n">
        <f aca="false">B13*POWER(1+(1/(3.3*$F$3)),2)*(1/12)</f>
        <v>1.10498928680747</v>
      </c>
      <c r="G13" s="563" t="n">
        <f aca="false">B13*POWER(1+(1/(3.3*$G$3)),2)*(1/12)</f>
        <v>1.07291584003144</v>
      </c>
      <c r="H13" s="563" t="n">
        <f aca="false">B13*POWER(1+(1/(3.3*$H$3)),2)*(1/12)</f>
        <v>1.04759718396082</v>
      </c>
      <c r="I13" s="563" t="n">
        <f aca="false">B13*POWER(1+(1/(3.3*$I$3)),2)*(1/12)</f>
        <v>1.02710678029987</v>
      </c>
      <c r="J13" s="563" t="n">
        <f aca="false">B13*POWER(1+(1/(3.3*$J$3)),2)*(1/12)</f>
        <v>1.01018603543856</v>
      </c>
      <c r="K13" s="563" t="n">
        <f aca="false">B13*POWER(1+(1/(3.3*$K$3)),2)*(1/12)</f>
        <v>0.995978251223006</v>
      </c>
      <c r="L13" s="563" t="n">
        <f aca="false">B13*POWER(1+(1/(3.3*$L$3)),2)*(1/12)</f>
        <v>0.98388023712699</v>
      </c>
      <c r="M13" s="563" t="n">
        <f aca="false">B13*POWER(1+(1/(3.3*$M$3)),2)*(1/12)</f>
        <v>0.973455089616706</v>
      </c>
      <c r="N13" s="563" t="n">
        <f aca="false">B13*POWER(1+(1/(3.3*$N$3)),2)*(1/12)</f>
        <v>0.96437863483318</v>
      </c>
      <c r="O13" s="563" t="n">
        <f aca="false">B13*POWER(1+(1/(3.3*$O$3)),2)*(1/12)</f>
        <v>0.956405302897911</v>
      </c>
      <c r="P13" s="563" t="n">
        <f aca="false">B13*POWER(1+(1/(3.3*$P$3)),2)*(1/12)</f>
        <v>0.949345682791249</v>
      </c>
      <c r="Q13" s="563" t="n">
        <f aca="false">B13*POWER(1+(1/(3.3*$Q$3)),2)*(1/12)</f>
        <v>0.94305134786122</v>
      </c>
      <c r="R13" s="563" t="n">
        <f aca="false">B13*POWER(1+(1/(3.3*$R$3)),2)*(1/12)</f>
        <v>0.937404346495256</v>
      </c>
      <c r="S13" s="563" t="n">
        <f aca="false">B13*POWER(1+(1/(3.3*$S$3)),2)*(1/12)</f>
        <v>0.932309767086102</v>
      </c>
      <c r="T13" s="564" t="n">
        <f aca="false">B13*POWER(1+(1/(3.3*$T$3)),2)*(1/12)</f>
        <v>0.927690377352286</v>
      </c>
    </row>
    <row r="14" customFormat="false" ht="12.75" hidden="false" customHeight="false" outlineLevel="0" collapsed="false">
      <c r="B14" s="561" t="n">
        <f aca="false">B13+1</f>
        <v>11</v>
      </c>
      <c r="C14" s="562" t="n">
        <f aca="false">B14/8</f>
        <v>1.375</v>
      </c>
      <c r="D14" s="563" t="n">
        <f aca="false">B14*POWER(1+(1/(3.3*$D$3)),2)*(1/12)</f>
        <v>1.3244481855593</v>
      </c>
      <c r="E14" s="563" t="n">
        <f aca="false">B14*POWER(1+(1/(3.3*$E$3)),2)*(1/12)</f>
        <v>1.26161272589844</v>
      </c>
      <c r="F14" s="563" t="n">
        <f aca="false">B14*POWER(1+(1/(3.3*$F$3)),2)*(1/12)</f>
        <v>1.21548821548822</v>
      </c>
      <c r="G14" s="563" t="n">
        <f aca="false">B14*POWER(1+(1/(3.3*$G$3)),2)*(1/12)</f>
        <v>1.18020742403458</v>
      </c>
      <c r="H14" s="563" t="n">
        <f aca="false">B14*POWER(1+(1/(3.3*$H$3)),2)*(1/12)</f>
        <v>1.1523569023569</v>
      </c>
      <c r="I14" s="563" t="n">
        <f aca="false">B14*POWER(1+(1/(3.3*$I$3)),2)*(1/12)</f>
        <v>1.12981745832986</v>
      </c>
      <c r="J14" s="563" t="n">
        <f aca="false">B14*POWER(1+(1/(3.3*$J$3)),2)*(1/12)</f>
        <v>1.11120463898242</v>
      </c>
      <c r="K14" s="563" t="n">
        <f aca="false">B14*POWER(1+(1/(3.3*$K$3)),2)*(1/12)</f>
        <v>1.09557607634531</v>
      </c>
      <c r="L14" s="563" t="n">
        <f aca="false">B14*POWER(1+(1/(3.3*$L$3)),2)*(1/12)</f>
        <v>1.08226826083969</v>
      </c>
      <c r="M14" s="563" t="n">
        <f aca="false">B14*POWER(1+(1/(3.3*$M$3)),2)*(1/12)</f>
        <v>1.07080059857838</v>
      </c>
      <c r="N14" s="563" t="n">
        <f aca="false">B14*POWER(1+(1/(3.3*$N$3)),2)*(1/12)</f>
        <v>1.0608164983165</v>
      </c>
      <c r="O14" s="563" t="n">
        <f aca="false">B14*POWER(1+(1/(3.3*$O$3)),2)*(1/12)</f>
        <v>1.0520458331877</v>
      </c>
      <c r="P14" s="563" t="n">
        <f aca="false">B14*POWER(1+(1/(3.3*$P$3)),2)*(1/12)</f>
        <v>1.04428025107037</v>
      </c>
      <c r="Q14" s="563" t="n">
        <f aca="false">B14*POWER(1+(1/(3.3*$Q$3)),2)*(1/12)</f>
        <v>1.03735648264734</v>
      </c>
      <c r="R14" s="563" t="n">
        <f aca="false">B14*POWER(1+(1/(3.3*$R$3)),2)*(1/12)</f>
        <v>1.03114478114478</v>
      </c>
      <c r="S14" s="563" t="n">
        <f aca="false">B14*POWER(1+(1/(3.3*$S$3)),2)*(1/12)</f>
        <v>1.02554074379471</v>
      </c>
      <c r="T14" s="564" t="n">
        <f aca="false">B14*POWER(1+(1/(3.3*$T$3)),2)*(1/12)</f>
        <v>1.02045941508751</v>
      </c>
    </row>
    <row r="15" customFormat="false" ht="12.75" hidden="false" customHeight="false" outlineLevel="0" collapsed="false">
      <c r="B15" s="561" t="n">
        <f aca="false">B14+1</f>
        <v>12</v>
      </c>
      <c r="C15" s="562" t="n">
        <f aca="false">B15/8</f>
        <v>1.5</v>
      </c>
      <c r="D15" s="563" t="n">
        <f aca="false">B15*POWER(1+(1/(3.3*$D$3)),2)*(1/12)</f>
        <v>1.44485256606469</v>
      </c>
      <c r="E15" s="563" t="n">
        <f aca="false">B15*POWER(1+(1/(3.3*$E$3)),2)*(1/12)</f>
        <v>1.37630479188921</v>
      </c>
      <c r="F15" s="563" t="n">
        <f aca="false">B15*POWER(1+(1/(3.3*$F$3)),2)*(1/12)</f>
        <v>1.32598714416896</v>
      </c>
      <c r="G15" s="563" t="n">
        <f aca="false">B15*POWER(1+(1/(3.3*$G$3)),2)*(1/12)</f>
        <v>1.28749900803773</v>
      </c>
      <c r="H15" s="563" t="n">
        <f aca="false">B15*POWER(1+(1/(3.3*$H$3)),2)*(1/12)</f>
        <v>1.25711662075298</v>
      </c>
      <c r="I15" s="563" t="n">
        <f aca="false">B15*POWER(1+(1/(3.3*$I$3)),2)*(1/12)</f>
        <v>1.23252813635984</v>
      </c>
      <c r="J15" s="563" t="n">
        <f aca="false">B15*POWER(1+(1/(3.3*$J$3)),2)*(1/12)</f>
        <v>1.21222324252627</v>
      </c>
      <c r="K15" s="563" t="n">
        <f aca="false">B15*POWER(1+(1/(3.3*$K$3)),2)*(1/12)</f>
        <v>1.19517390146761</v>
      </c>
      <c r="L15" s="563" t="n">
        <f aca="false">B15*POWER(1+(1/(3.3*$L$3)),2)*(1/12)</f>
        <v>1.18065628455239</v>
      </c>
      <c r="M15" s="563" t="n">
        <f aca="false">B15*POWER(1+(1/(3.3*$M$3)),2)*(1/12)</f>
        <v>1.16814610754005</v>
      </c>
      <c r="N15" s="563" t="n">
        <f aca="false">B15*POWER(1+(1/(3.3*$N$3)),2)*(1/12)</f>
        <v>1.15725436179982</v>
      </c>
      <c r="O15" s="563" t="n">
        <f aca="false">B15*POWER(1+(1/(3.3*$O$3)),2)*(1/12)</f>
        <v>1.14768636347749</v>
      </c>
      <c r="P15" s="563" t="n">
        <f aca="false">B15*POWER(1+(1/(3.3*$P$3)),2)*(1/12)</f>
        <v>1.1392148193495</v>
      </c>
      <c r="Q15" s="563" t="n">
        <f aca="false">B15*POWER(1+(1/(3.3*$Q$3)),2)*(1/12)</f>
        <v>1.13166161743346</v>
      </c>
      <c r="R15" s="563" t="n">
        <f aca="false">B15*POWER(1+(1/(3.3*$R$3)),2)*(1/12)</f>
        <v>1.12488521579431</v>
      </c>
      <c r="S15" s="563" t="n">
        <f aca="false">B15*POWER(1+(1/(3.3*$S$3)),2)*(1/12)</f>
        <v>1.11877172050332</v>
      </c>
      <c r="T15" s="564" t="n">
        <f aca="false">B15*POWER(1+(1/(3.3*$T$3)),2)*(1/12)</f>
        <v>1.11322845282274</v>
      </c>
    </row>
    <row r="16" customFormat="false" ht="12.75" hidden="false" customHeight="false" outlineLevel="0" collapsed="false">
      <c r="B16" s="561" t="n">
        <f aca="false">B15+1</f>
        <v>13</v>
      </c>
      <c r="C16" s="562" t="n">
        <f aca="false">B16/8</f>
        <v>1.625</v>
      </c>
      <c r="D16" s="563" t="n">
        <f aca="false">B16*POWER(1+(1/(3.3*$D$3)),2)*(1/12)</f>
        <v>1.56525694657008</v>
      </c>
      <c r="E16" s="563" t="n">
        <f aca="false">B16*POWER(1+(1/(3.3*$E$3)),2)*(1/12)</f>
        <v>1.49099685787997</v>
      </c>
      <c r="F16" s="563" t="n">
        <f aca="false">B16*POWER(1+(1/(3.3*$F$3)),2)*(1/12)</f>
        <v>1.43648607284971</v>
      </c>
      <c r="G16" s="563" t="n">
        <f aca="false">B16*POWER(1+(1/(3.3*$G$3)),2)*(1/12)</f>
        <v>1.39479059204087</v>
      </c>
      <c r="H16" s="563" t="n">
        <f aca="false">B16*POWER(1+(1/(3.3*$H$3)),2)*(1/12)</f>
        <v>1.36187633914907</v>
      </c>
      <c r="I16" s="563" t="n">
        <f aca="false">B16*POWER(1+(1/(3.3*$I$3)),2)*(1/12)</f>
        <v>1.33523881438983</v>
      </c>
      <c r="J16" s="563" t="n">
        <f aca="false">B16*POWER(1+(1/(3.3*$J$3)),2)*(1/12)</f>
        <v>1.31324184607013</v>
      </c>
      <c r="K16" s="563" t="n">
        <f aca="false">B16*POWER(1+(1/(3.3*$K$3)),2)*(1/12)</f>
        <v>1.29477172658991</v>
      </c>
      <c r="L16" s="563" t="n">
        <f aca="false">B16*POWER(1+(1/(3.3*$L$3)),2)*(1/12)</f>
        <v>1.27904430826509</v>
      </c>
      <c r="M16" s="563" t="n">
        <f aca="false">B16*POWER(1+(1/(3.3*$M$3)),2)*(1/12)</f>
        <v>1.26549161650172</v>
      </c>
      <c r="N16" s="563" t="n">
        <f aca="false">B16*POWER(1+(1/(3.3*$N$3)),2)*(1/12)</f>
        <v>1.25369222528313</v>
      </c>
      <c r="O16" s="563" t="n">
        <f aca="false">B16*POWER(1+(1/(3.3*$O$3)),2)*(1/12)</f>
        <v>1.24332689376728</v>
      </c>
      <c r="P16" s="563" t="n">
        <f aca="false">B16*POWER(1+(1/(3.3*$P$3)),2)*(1/12)</f>
        <v>1.23414938762862</v>
      </c>
      <c r="Q16" s="563" t="n">
        <f aca="false">B16*POWER(1+(1/(3.3*$Q$3)),2)*(1/12)</f>
        <v>1.22596675221959</v>
      </c>
      <c r="R16" s="563" t="n">
        <f aca="false">B16*POWER(1+(1/(3.3*$R$3)),2)*(1/12)</f>
        <v>1.21862565044383</v>
      </c>
      <c r="S16" s="563" t="n">
        <f aca="false">B16*POWER(1+(1/(3.3*$S$3)),2)*(1/12)</f>
        <v>1.21200269721193</v>
      </c>
      <c r="T16" s="564" t="n">
        <f aca="false">B16*POWER(1+(1/(3.3*$T$3)),2)*(1/12)</f>
        <v>1.20599749055797</v>
      </c>
    </row>
    <row r="17" customFormat="false" ht="12.75" hidden="false" customHeight="false" outlineLevel="0" collapsed="false">
      <c r="B17" s="561" t="n">
        <f aca="false">B16+1</f>
        <v>14</v>
      </c>
      <c r="C17" s="562" t="n">
        <f aca="false">B17/8</f>
        <v>1.75</v>
      </c>
      <c r="D17" s="563" t="n">
        <f aca="false">B17*POWER(1+(1/(3.3*$D$3)),2)*(1/12)</f>
        <v>1.68566132707547</v>
      </c>
      <c r="E17" s="563" t="n">
        <f aca="false">B17*POWER(1+(1/(3.3*$E$3)),2)*(1/12)</f>
        <v>1.60568892387074</v>
      </c>
      <c r="F17" s="563" t="n">
        <f aca="false">B17*POWER(1+(1/(3.3*$F$3)),2)*(1/12)</f>
        <v>1.54698500153046</v>
      </c>
      <c r="G17" s="563" t="n">
        <f aca="false">B17*POWER(1+(1/(3.3*$G$3)),2)*(1/12)</f>
        <v>1.50208217604402</v>
      </c>
      <c r="H17" s="563" t="n">
        <f aca="false">B17*POWER(1+(1/(3.3*$H$3)),2)*(1/12)</f>
        <v>1.46663605754515</v>
      </c>
      <c r="I17" s="563" t="n">
        <f aca="false">B17*POWER(1+(1/(3.3*$I$3)),2)*(1/12)</f>
        <v>1.43794949241982</v>
      </c>
      <c r="J17" s="563" t="n">
        <f aca="false">B17*POWER(1+(1/(3.3*$J$3)),2)*(1/12)</f>
        <v>1.41426044961399</v>
      </c>
      <c r="K17" s="563" t="n">
        <f aca="false">B17*POWER(1+(1/(3.3*$K$3)),2)*(1/12)</f>
        <v>1.39436955171221</v>
      </c>
      <c r="L17" s="563" t="n">
        <f aca="false">B17*POWER(1+(1/(3.3*$L$3)),2)*(1/12)</f>
        <v>1.37743233197779</v>
      </c>
      <c r="M17" s="563" t="n">
        <f aca="false">B17*POWER(1+(1/(3.3*$M$3)),2)*(1/12)</f>
        <v>1.36283712546339</v>
      </c>
      <c r="N17" s="563" t="n">
        <f aca="false">B17*POWER(1+(1/(3.3*$N$3)),2)*(1/12)</f>
        <v>1.35013008876645</v>
      </c>
      <c r="O17" s="563" t="n">
        <f aca="false">B17*POWER(1+(1/(3.3*$O$3)),2)*(1/12)</f>
        <v>1.33896742405707</v>
      </c>
      <c r="P17" s="563" t="n">
        <f aca="false">B17*POWER(1+(1/(3.3*$P$3)),2)*(1/12)</f>
        <v>1.32908395590775</v>
      </c>
      <c r="Q17" s="563" t="n">
        <f aca="false">B17*POWER(1+(1/(3.3*$Q$3)),2)*(1/12)</f>
        <v>1.32027188700571</v>
      </c>
      <c r="R17" s="563" t="n">
        <f aca="false">B17*POWER(1+(1/(3.3*$R$3)),2)*(1/12)</f>
        <v>1.31236608509336</v>
      </c>
      <c r="S17" s="563" t="n">
        <f aca="false">B17*POWER(1+(1/(3.3*$S$3)),2)*(1/12)</f>
        <v>1.30523367392054</v>
      </c>
      <c r="T17" s="564" t="n">
        <f aca="false">B17*POWER(1+(1/(3.3*$T$3)),2)*(1/12)</f>
        <v>1.2987665282932</v>
      </c>
    </row>
    <row r="18" customFormat="false" ht="12.75" hidden="false" customHeight="false" outlineLevel="0" collapsed="false">
      <c r="B18" s="561" t="n">
        <f aca="false">B17+1</f>
        <v>15</v>
      </c>
      <c r="C18" s="562" t="n">
        <f aca="false">B18/8</f>
        <v>1.875</v>
      </c>
      <c r="D18" s="563" t="n">
        <f aca="false">B18*POWER(1+(1/(3.3*$D$3)),2)*(1/12)</f>
        <v>1.80606570758086</v>
      </c>
      <c r="E18" s="563" t="n">
        <f aca="false">B18*POWER(1+(1/(3.3*$E$3)),2)*(1/12)</f>
        <v>1.72038098986151</v>
      </c>
      <c r="F18" s="563" t="n">
        <f aca="false">B18*POWER(1+(1/(3.3*$F$3)),2)*(1/12)</f>
        <v>1.6574839302112</v>
      </c>
      <c r="G18" s="563" t="n">
        <f aca="false">B18*POWER(1+(1/(3.3*$G$3)),2)*(1/12)</f>
        <v>1.60937376004716</v>
      </c>
      <c r="H18" s="563" t="n">
        <f aca="false">B18*POWER(1+(1/(3.3*$H$3)),2)*(1/12)</f>
        <v>1.57139577594123</v>
      </c>
      <c r="I18" s="563" t="n">
        <f aca="false">B18*POWER(1+(1/(3.3*$I$3)),2)*(1/12)</f>
        <v>1.5406601704498</v>
      </c>
      <c r="J18" s="563" t="n">
        <f aca="false">B18*POWER(1+(1/(3.3*$J$3)),2)*(1/12)</f>
        <v>1.51527905315784</v>
      </c>
      <c r="K18" s="563" t="n">
        <f aca="false">B18*POWER(1+(1/(3.3*$K$3)),2)*(1/12)</f>
        <v>1.49396737683451</v>
      </c>
      <c r="L18" s="563" t="n">
        <f aca="false">B18*POWER(1+(1/(3.3*$L$3)),2)*(1/12)</f>
        <v>1.47582035569049</v>
      </c>
      <c r="M18" s="563" t="n">
        <f aca="false">B18*POWER(1+(1/(3.3*$M$3)),2)*(1/12)</f>
        <v>1.46018263442506</v>
      </c>
      <c r="N18" s="563" t="n">
        <f aca="false">B18*POWER(1+(1/(3.3*$N$3)),2)*(1/12)</f>
        <v>1.44656795224977</v>
      </c>
      <c r="O18" s="563" t="n">
        <f aca="false">B18*POWER(1+(1/(3.3*$O$3)),2)*(1/12)</f>
        <v>1.43460795434687</v>
      </c>
      <c r="P18" s="563" t="n">
        <f aca="false">B18*POWER(1+(1/(3.3*$P$3)),2)*(1/12)</f>
        <v>1.42401852418687</v>
      </c>
      <c r="Q18" s="563" t="n">
        <f aca="false">B18*POWER(1+(1/(3.3*$Q$3)),2)*(1/12)</f>
        <v>1.41457702179183</v>
      </c>
      <c r="R18" s="563" t="n">
        <f aca="false">B18*POWER(1+(1/(3.3*$R$3)),2)*(1/12)</f>
        <v>1.40610651974288</v>
      </c>
      <c r="S18" s="563" t="n">
        <f aca="false">B18*POWER(1+(1/(3.3*$S$3)),2)*(1/12)</f>
        <v>1.39846465062915</v>
      </c>
      <c r="T18" s="564" t="n">
        <f aca="false">B18*POWER(1+(1/(3.3*$T$3)),2)*(1/12)</f>
        <v>1.39153556602843</v>
      </c>
    </row>
    <row r="19" customFormat="false" ht="12.75" hidden="false" customHeight="false" outlineLevel="0" collapsed="false">
      <c r="B19" s="561" t="n">
        <f aca="false">B18+1</f>
        <v>16</v>
      </c>
      <c r="C19" s="562" t="n">
        <f aca="false">B19/8</f>
        <v>2</v>
      </c>
      <c r="D19" s="563" t="n">
        <f aca="false">B19*POWER(1+(1/(3.3*$D$3)),2)*(1/12)</f>
        <v>1.92647008808625</v>
      </c>
      <c r="E19" s="563" t="n">
        <f aca="false">B19*POWER(1+(1/(3.3*$E$3)),2)*(1/12)</f>
        <v>1.83507305585228</v>
      </c>
      <c r="F19" s="563" t="n">
        <f aca="false">B19*POWER(1+(1/(3.3*$F$3)),2)*(1/12)</f>
        <v>1.76798285889195</v>
      </c>
      <c r="G19" s="563" t="n">
        <f aca="false">B19*POWER(1+(1/(3.3*$G$3)),2)*(1/12)</f>
        <v>1.7166653440503</v>
      </c>
      <c r="H19" s="563" t="n">
        <f aca="false">B19*POWER(1+(1/(3.3*$H$3)),2)*(1/12)</f>
        <v>1.67615549433731</v>
      </c>
      <c r="I19" s="563" t="n">
        <f aca="false">B19*POWER(1+(1/(3.3*$I$3)),2)*(1/12)</f>
        <v>1.64337084847979</v>
      </c>
      <c r="J19" s="563" t="n">
        <f aca="false">B19*POWER(1+(1/(3.3*$J$3)),2)*(1/12)</f>
        <v>1.6162976567017</v>
      </c>
      <c r="K19" s="563" t="n">
        <f aca="false">B19*POWER(1+(1/(3.3*$K$3)),2)*(1/12)</f>
        <v>1.59356520195681</v>
      </c>
      <c r="L19" s="563" t="n">
        <f aca="false">B19*POWER(1+(1/(3.3*$L$3)),2)*(1/12)</f>
        <v>1.57420837940318</v>
      </c>
      <c r="M19" s="563" t="n">
        <f aca="false">B19*POWER(1+(1/(3.3*$M$3)),2)*(1/12)</f>
        <v>1.55752814338673</v>
      </c>
      <c r="N19" s="563" t="n">
        <f aca="false">B19*POWER(1+(1/(3.3*$N$3)),2)*(1/12)</f>
        <v>1.54300581573309</v>
      </c>
      <c r="O19" s="563" t="n">
        <f aca="false">B19*POWER(1+(1/(3.3*$O$3)),2)*(1/12)</f>
        <v>1.53024848463666</v>
      </c>
      <c r="P19" s="563" t="n">
        <f aca="false">B19*POWER(1+(1/(3.3*$P$3)),2)*(1/12)</f>
        <v>1.518953092466</v>
      </c>
      <c r="Q19" s="563" t="n">
        <f aca="false">B19*POWER(1+(1/(3.3*$Q$3)),2)*(1/12)</f>
        <v>1.50888215657795</v>
      </c>
      <c r="R19" s="563" t="n">
        <f aca="false">B19*POWER(1+(1/(3.3*$R$3)),2)*(1/12)</f>
        <v>1.49984695439241</v>
      </c>
      <c r="S19" s="563" t="n">
        <f aca="false">B19*POWER(1+(1/(3.3*$S$3)),2)*(1/12)</f>
        <v>1.49169562733776</v>
      </c>
      <c r="T19" s="564" t="n">
        <f aca="false">B19*POWER(1+(1/(3.3*$T$3)),2)*(1/12)</f>
        <v>1.48430460376366</v>
      </c>
    </row>
    <row r="20" customFormat="false" ht="12.75" hidden="false" customHeight="false" outlineLevel="0" collapsed="false">
      <c r="B20" s="561" t="n">
        <f aca="false">B19+1</f>
        <v>17</v>
      </c>
      <c r="C20" s="562" t="n">
        <f aca="false">B20/8</f>
        <v>2.125</v>
      </c>
      <c r="D20" s="563" t="n">
        <f aca="false">B20*POWER(1+(1/(3.3*$D$3)),2)*(1/12)</f>
        <v>2.04687446859164</v>
      </c>
      <c r="E20" s="563" t="n">
        <f aca="false">B20*POWER(1+(1/(3.3*$E$3)),2)*(1/12)</f>
        <v>1.94976512184304</v>
      </c>
      <c r="F20" s="563" t="n">
        <f aca="false">B20*POWER(1+(1/(3.3*$F$3)),2)*(1/12)</f>
        <v>1.8784817875727</v>
      </c>
      <c r="G20" s="563" t="n">
        <f aca="false">B20*POWER(1+(1/(3.3*$G$3)),2)*(1/12)</f>
        <v>1.82395692805345</v>
      </c>
      <c r="H20" s="563" t="n">
        <f aca="false">B20*POWER(1+(1/(3.3*$H$3)),2)*(1/12)</f>
        <v>1.78091521273339</v>
      </c>
      <c r="I20" s="563" t="n">
        <f aca="false">B20*POWER(1+(1/(3.3*$I$3)),2)*(1/12)</f>
        <v>1.74608152650978</v>
      </c>
      <c r="J20" s="563" t="n">
        <f aca="false">B20*POWER(1+(1/(3.3*$J$3)),2)*(1/12)</f>
        <v>1.71731626024555</v>
      </c>
      <c r="K20" s="563" t="n">
        <f aca="false">B20*POWER(1+(1/(3.3*$K$3)),2)*(1/12)</f>
        <v>1.69316302707911</v>
      </c>
      <c r="L20" s="563" t="n">
        <f aca="false">B20*POWER(1+(1/(3.3*$L$3)),2)*(1/12)</f>
        <v>1.67259640311588</v>
      </c>
      <c r="M20" s="563" t="n">
        <f aca="false">B20*POWER(1+(1/(3.3*$M$3)),2)*(1/12)</f>
        <v>1.6548736523484</v>
      </c>
      <c r="N20" s="563" t="n">
        <f aca="false">B20*POWER(1+(1/(3.3*$N$3)),2)*(1/12)</f>
        <v>1.63944367921641</v>
      </c>
      <c r="O20" s="563" t="n">
        <f aca="false">B20*POWER(1+(1/(3.3*$O$3)),2)*(1/12)</f>
        <v>1.62588901492645</v>
      </c>
      <c r="P20" s="563" t="n">
        <f aca="false">B20*POWER(1+(1/(3.3*$P$3)),2)*(1/12)</f>
        <v>1.61388766074512</v>
      </c>
      <c r="Q20" s="563" t="n">
        <f aca="false">B20*POWER(1+(1/(3.3*$Q$3)),2)*(1/12)</f>
        <v>1.60318729136407</v>
      </c>
      <c r="R20" s="563" t="n">
        <f aca="false">B20*POWER(1+(1/(3.3*$R$3)),2)*(1/12)</f>
        <v>1.59358738904193</v>
      </c>
      <c r="S20" s="563" t="n">
        <f aca="false">B20*POWER(1+(1/(3.3*$S$3)),2)*(1/12)</f>
        <v>1.58492660404637</v>
      </c>
      <c r="T20" s="564" t="n">
        <f aca="false">B20*POWER(1+(1/(3.3*$T$3)),2)*(1/12)</f>
        <v>1.57707364149889</v>
      </c>
    </row>
    <row r="21" customFormat="false" ht="12.75" hidden="false" customHeight="false" outlineLevel="0" collapsed="false">
      <c r="B21" s="561" t="n">
        <f aca="false">B20+1</f>
        <v>18</v>
      </c>
      <c r="C21" s="562" t="n">
        <f aca="false">B21/8</f>
        <v>2.25</v>
      </c>
      <c r="D21" s="563" t="n">
        <f aca="false">B21*POWER(1+(1/(3.3*$D$3)),2)*(1/12)</f>
        <v>2.16727884909703</v>
      </c>
      <c r="E21" s="563" t="n">
        <f aca="false">B21*POWER(1+(1/(3.3*$E$3)),2)*(1/12)</f>
        <v>2.06445718783381</v>
      </c>
      <c r="F21" s="563" t="n">
        <f aca="false">B21*POWER(1+(1/(3.3*$F$3)),2)*(1/12)</f>
        <v>1.98898071625344</v>
      </c>
      <c r="G21" s="563" t="n">
        <f aca="false">B21*POWER(1+(1/(3.3*$G$3)),2)*(1/12)</f>
        <v>1.93124851205659</v>
      </c>
      <c r="H21" s="563" t="n">
        <f aca="false">B21*POWER(1+(1/(3.3*$H$3)),2)*(1/12)</f>
        <v>1.88567493112948</v>
      </c>
      <c r="I21" s="563" t="n">
        <f aca="false">B21*POWER(1+(1/(3.3*$I$3)),2)*(1/12)</f>
        <v>1.84879220453976</v>
      </c>
      <c r="J21" s="563" t="n">
        <f aca="false">B21*POWER(1+(1/(3.3*$J$3)),2)*(1/12)</f>
        <v>1.81833486378941</v>
      </c>
      <c r="K21" s="563" t="n">
        <f aca="false">B21*POWER(1+(1/(3.3*$K$3)),2)*(1/12)</f>
        <v>1.79276085220141</v>
      </c>
      <c r="L21" s="563" t="n">
        <f aca="false">B21*POWER(1+(1/(3.3*$L$3)),2)*(1/12)</f>
        <v>1.77098442682858</v>
      </c>
      <c r="M21" s="563" t="n">
        <f aca="false">B21*POWER(1+(1/(3.3*$M$3)),2)*(1/12)</f>
        <v>1.75221916131007</v>
      </c>
      <c r="N21" s="563" t="n">
        <f aca="false">B21*POWER(1+(1/(3.3*$N$3)),2)*(1/12)</f>
        <v>1.73588154269972</v>
      </c>
      <c r="O21" s="563" t="n">
        <f aca="false">B21*POWER(1+(1/(3.3*$O$3)),2)*(1/12)</f>
        <v>1.72152954521624</v>
      </c>
      <c r="P21" s="563" t="n">
        <f aca="false">B21*POWER(1+(1/(3.3*$P$3)),2)*(1/12)</f>
        <v>1.70882222902425</v>
      </c>
      <c r="Q21" s="563" t="n">
        <f aca="false">B21*POWER(1+(1/(3.3*$Q$3)),2)*(1/12)</f>
        <v>1.6974924261502</v>
      </c>
      <c r="R21" s="563" t="n">
        <f aca="false">B21*POWER(1+(1/(3.3*$R$3)),2)*(1/12)</f>
        <v>1.68732782369146</v>
      </c>
      <c r="S21" s="563" t="n">
        <f aca="false">B21*POWER(1+(1/(3.3*$S$3)),2)*(1/12)</f>
        <v>1.67815758075498</v>
      </c>
      <c r="T21" s="564" t="n">
        <f aca="false">B21*POWER(1+(1/(3.3*$T$3)),2)*(1/12)</f>
        <v>1.66984267923411</v>
      </c>
    </row>
    <row r="22" customFormat="false" ht="12.75" hidden="false" customHeight="false" outlineLevel="0" collapsed="false">
      <c r="B22" s="561" t="n">
        <f aca="false">B21+1</f>
        <v>19</v>
      </c>
      <c r="C22" s="562" t="n">
        <f aca="false">B22/8</f>
        <v>2.375</v>
      </c>
      <c r="D22" s="563" t="n">
        <f aca="false">B22*POWER(1+(1/(3.3*$D$3)),2)*(1/12)</f>
        <v>2.28768322960242</v>
      </c>
      <c r="E22" s="563" t="n">
        <f aca="false">B22*POWER(1+(1/(3.3*$E$3)),2)*(1/12)</f>
        <v>2.17914925382458</v>
      </c>
      <c r="F22" s="563" t="n">
        <f aca="false">B22*POWER(1+(1/(3.3*$F$3)),2)*(1/12)</f>
        <v>2.09947964493419</v>
      </c>
      <c r="G22" s="563" t="n">
        <f aca="false">B22*POWER(1+(1/(3.3*$G$3)),2)*(1/12)</f>
        <v>2.03854009605974</v>
      </c>
      <c r="H22" s="563" t="n">
        <f aca="false">B22*POWER(1+(1/(3.3*$H$3)),2)*(1/12)</f>
        <v>1.99043464952556</v>
      </c>
      <c r="I22" s="563" t="n">
        <f aca="false">B22*POWER(1+(1/(3.3*$I$3)),2)*(1/12)</f>
        <v>1.95150288256975</v>
      </c>
      <c r="J22" s="563" t="n">
        <f aca="false">B22*POWER(1+(1/(3.3*$J$3)),2)*(1/12)</f>
        <v>1.91935346733327</v>
      </c>
      <c r="K22" s="563" t="n">
        <f aca="false">B22*POWER(1+(1/(3.3*$K$3)),2)*(1/12)</f>
        <v>1.89235867732371</v>
      </c>
      <c r="L22" s="563" t="n">
        <f aca="false">B22*POWER(1+(1/(3.3*$L$3)),2)*(1/12)</f>
        <v>1.86937245054128</v>
      </c>
      <c r="M22" s="563" t="n">
        <f aca="false">B22*POWER(1+(1/(3.3*$M$3)),2)*(1/12)</f>
        <v>1.84956467027174</v>
      </c>
      <c r="N22" s="563" t="n">
        <f aca="false">B22*POWER(1+(1/(3.3*$N$3)),2)*(1/12)</f>
        <v>1.83231940618304</v>
      </c>
      <c r="O22" s="563" t="n">
        <f aca="false">B22*POWER(1+(1/(3.3*$O$3)),2)*(1/12)</f>
        <v>1.81717007550603</v>
      </c>
      <c r="P22" s="563" t="n">
        <f aca="false">B22*POWER(1+(1/(3.3*$P$3)),2)*(1/12)</f>
        <v>1.80375679730337</v>
      </c>
      <c r="Q22" s="563" t="n">
        <f aca="false">B22*POWER(1+(1/(3.3*$Q$3)),2)*(1/12)</f>
        <v>1.79179756093632</v>
      </c>
      <c r="R22" s="563" t="n">
        <f aca="false">B22*POWER(1+(1/(3.3*$R$3)),2)*(1/12)</f>
        <v>1.78106825834099</v>
      </c>
      <c r="S22" s="563" t="n">
        <f aca="false">B22*POWER(1+(1/(3.3*$S$3)),2)*(1/12)</f>
        <v>1.77138855746359</v>
      </c>
      <c r="T22" s="564" t="n">
        <f aca="false">B22*POWER(1+(1/(3.3*$T$3)),2)*(1/12)</f>
        <v>1.76261171696934</v>
      </c>
    </row>
    <row r="23" customFormat="false" ht="12.75" hidden="false" customHeight="false" outlineLevel="0" collapsed="false">
      <c r="B23" s="561" t="n">
        <f aca="false">B22+1</f>
        <v>20</v>
      </c>
      <c r="C23" s="562" t="n">
        <f aca="false">B23/8</f>
        <v>2.5</v>
      </c>
      <c r="D23" s="563" t="n">
        <f aca="false">B23*POWER(1+(1/(3.3*$D$3)),2)*(1/12)</f>
        <v>2.40808761010781</v>
      </c>
      <c r="E23" s="563" t="n">
        <f aca="false">B23*POWER(1+(1/(3.3*$E$3)),2)*(1/12)</f>
        <v>2.29384131981535</v>
      </c>
      <c r="F23" s="563" t="n">
        <f aca="false">B23*POWER(1+(1/(3.3*$F$3)),2)*(1/12)</f>
        <v>2.20997857361494</v>
      </c>
      <c r="G23" s="563" t="n">
        <f aca="false">B23*POWER(1+(1/(3.3*$G$3)),2)*(1/12)</f>
        <v>2.14583168006288</v>
      </c>
      <c r="H23" s="563" t="n">
        <f aca="false">B23*POWER(1+(1/(3.3*$H$3)),2)*(1/12)</f>
        <v>2.09519436792164</v>
      </c>
      <c r="I23" s="563" t="n">
        <f aca="false">B23*POWER(1+(1/(3.3*$I$3)),2)*(1/12)</f>
        <v>2.05421356059974</v>
      </c>
      <c r="J23" s="563" t="n">
        <f aca="false">B23*POWER(1+(1/(3.3*$J$3)),2)*(1/12)</f>
        <v>2.02037207087712</v>
      </c>
      <c r="K23" s="563" t="n">
        <f aca="false">B23*POWER(1+(1/(3.3*$K$3)),2)*(1/12)</f>
        <v>1.99195650244601</v>
      </c>
      <c r="L23" s="563" t="n">
        <f aca="false">B23*POWER(1+(1/(3.3*$L$3)),2)*(1/12)</f>
        <v>1.96776047425398</v>
      </c>
      <c r="M23" s="563" t="n">
        <f aca="false">B23*POWER(1+(1/(3.3*$M$3)),2)*(1/12)</f>
        <v>1.94691017923341</v>
      </c>
      <c r="N23" s="563" t="n">
        <f aca="false">B23*POWER(1+(1/(3.3*$N$3)),2)*(1/12)</f>
        <v>1.92875726966636</v>
      </c>
      <c r="O23" s="563" t="n">
        <f aca="false">B23*POWER(1+(1/(3.3*$O$3)),2)*(1/12)</f>
        <v>1.91281060579582</v>
      </c>
      <c r="P23" s="563" t="n">
        <f aca="false">B23*POWER(1+(1/(3.3*$P$3)),2)*(1/12)</f>
        <v>1.8986913655825</v>
      </c>
      <c r="Q23" s="563" t="n">
        <f aca="false">B23*POWER(1+(1/(3.3*$Q$3)),2)*(1/12)</f>
        <v>1.88610269572244</v>
      </c>
      <c r="R23" s="563" t="n">
        <f aca="false">B23*POWER(1+(1/(3.3*$R$3)),2)*(1/12)</f>
        <v>1.87480869299051</v>
      </c>
      <c r="S23" s="563" t="n">
        <f aca="false">B23*POWER(1+(1/(3.3*$S$3)),2)*(1/12)</f>
        <v>1.8646195341722</v>
      </c>
      <c r="T23" s="564" t="n">
        <f aca="false">B23*POWER(1+(1/(3.3*$T$3)),2)*(1/12)</f>
        <v>1.85538075470457</v>
      </c>
    </row>
    <row r="24" customFormat="false" ht="12.75" hidden="false" customHeight="false" outlineLevel="0" collapsed="false">
      <c r="B24" s="561" t="n">
        <f aca="false">B23+1</f>
        <v>21</v>
      </c>
      <c r="C24" s="562" t="n">
        <f aca="false">B24/8</f>
        <v>2.625</v>
      </c>
      <c r="D24" s="563" t="n">
        <f aca="false">B24*POWER(1+(1/(3.3*$D$3)),2)*(1/12)</f>
        <v>2.5284919906132</v>
      </c>
      <c r="E24" s="563" t="n">
        <f aca="false">B24*POWER(1+(1/(3.3*$E$3)),2)*(1/12)</f>
        <v>2.40853338580611</v>
      </c>
      <c r="F24" s="563" t="n">
        <f aca="false">B24*POWER(1+(1/(3.3*$F$3)),2)*(1/12)</f>
        <v>2.32047750229568</v>
      </c>
      <c r="G24" s="563" t="n">
        <f aca="false">B24*POWER(1+(1/(3.3*$G$3)),2)*(1/12)</f>
        <v>2.25312326406603</v>
      </c>
      <c r="H24" s="563" t="n">
        <f aca="false">B24*POWER(1+(1/(3.3*$H$3)),2)*(1/12)</f>
        <v>2.19995408631772</v>
      </c>
      <c r="I24" s="563" t="n">
        <f aca="false">B24*POWER(1+(1/(3.3*$I$3)),2)*(1/12)</f>
        <v>2.15692423862972</v>
      </c>
      <c r="J24" s="563" t="n">
        <f aca="false">B24*POWER(1+(1/(3.3*$J$3)),2)*(1/12)</f>
        <v>2.12139067442098</v>
      </c>
      <c r="K24" s="563" t="n">
        <f aca="false">B24*POWER(1+(1/(3.3*$K$3)),2)*(1/12)</f>
        <v>2.09155432756831</v>
      </c>
      <c r="L24" s="563" t="n">
        <f aca="false">B24*POWER(1+(1/(3.3*$L$3)),2)*(1/12)</f>
        <v>2.06614849796668</v>
      </c>
      <c r="M24" s="563" t="n">
        <f aca="false">B24*POWER(1+(1/(3.3*$M$3)),2)*(1/12)</f>
        <v>2.04425568819508</v>
      </c>
      <c r="N24" s="563" t="n">
        <f aca="false">B24*POWER(1+(1/(3.3*$N$3)),2)*(1/12)</f>
        <v>2.02519513314968</v>
      </c>
      <c r="O24" s="563" t="n">
        <f aca="false">B24*POWER(1+(1/(3.3*$O$3)),2)*(1/12)</f>
        <v>2.00845113608561</v>
      </c>
      <c r="P24" s="563" t="n">
        <f aca="false">B24*POWER(1+(1/(3.3*$P$3)),2)*(1/12)</f>
        <v>1.99362593386162</v>
      </c>
      <c r="Q24" s="563" t="n">
        <f aca="false">B24*POWER(1+(1/(3.3*$Q$3)),2)*(1/12)</f>
        <v>1.98040783050856</v>
      </c>
      <c r="R24" s="563" t="n">
        <f aca="false">B24*POWER(1+(1/(3.3*$R$3)),2)*(1/12)</f>
        <v>1.96854912764004</v>
      </c>
      <c r="S24" s="563" t="n">
        <f aca="false">B24*POWER(1+(1/(3.3*$S$3)),2)*(1/12)</f>
        <v>1.95785051088081</v>
      </c>
      <c r="T24" s="564" t="n">
        <f aca="false">B24*POWER(1+(1/(3.3*$T$3)),2)*(1/12)</f>
        <v>1.9481497924398</v>
      </c>
    </row>
    <row r="25" customFormat="false" ht="12.75" hidden="false" customHeight="false" outlineLevel="0" collapsed="false">
      <c r="B25" s="561" t="n">
        <f aca="false">B24+1</f>
        <v>22</v>
      </c>
      <c r="C25" s="562" t="n">
        <f aca="false">B25/8</f>
        <v>2.75</v>
      </c>
      <c r="D25" s="563" t="n">
        <f aca="false">B25*POWER(1+(1/(3.3*$D$3)),2)*(1/12)</f>
        <v>2.64889637111859</v>
      </c>
      <c r="E25" s="563" t="n">
        <f aca="false">B25*POWER(1+(1/(3.3*$E$3)),2)*(1/12)</f>
        <v>2.52322545179688</v>
      </c>
      <c r="F25" s="563" t="n">
        <f aca="false">B25*POWER(1+(1/(3.3*$F$3)),2)*(1/12)</f>
        <v>2.43097643097643</v>
      </c>
      <c r="G25" s="563" t="n">
        <f aca="false">B25*POWER(1+(1/(3.3*$G$3)),2)*(1/12)</f>
        <v>2.36041484806917</v>
      </c>
      <c r="H25" s="563" t="n">
        <f aca="false">B25*POWER(1+(1/(3.3*$H$3)),2)*(1/12)</f>
        <v>2.3047138047138</v>
      </c>
      <c r="I25" s="563" t="n">
        <f aca="false">B25*POWER(1+(1/(3.3*$I$3)),2)*(1/12)</f>
        <v>2.25963491665971</v>
      </c>
      <c r="J25" s="563" t="n">
        <f aca="false">B25*POWER(1+(1/(3.3*$J$3)),2)*(1/12)</f>
        <v>2.22240927796483</v>
      </c>
      <c r="K25" s="563" t="n">
        <f aca="false">B25*POWER(1+(1/(3.3*$K$3)),2)*(1/12)</f>
        <v>2.19115215269061</v>
      </c>
      <c r="L25" s="563" t="n">
        <f aca="false">B25*POWER(1+(1/(3.3*$L$3)),2)*(1/12)</f>
        <v>2.16453652167938</v>
      </c>
      <c r="M25" s="563" t="n">
        <f aca="false">B25*POWER(1+(1/(3.3*$M$3)),2)*(1/12)</f>
        <v>2.14160119715675</v>
      </c>
      <c r="N25" s="563" t="n">
        <f aca="false">B25*POWER(1+(1/(3.3*$N$3)),2)*(1/12)</f>
        <v>2.121632996633</v>
      </c>
      <c r="O25" s="563" t="n">
        <f aca="false">B25*POWER(1+(1/(3.3*$O$3)),2)*(1/12)</f>
        <v>2.1040916663754</v>
      </c>
      <c r="P25" s="563" t="n">
        <f aca="false">B25*POWER(1+(1/(3.3*$P$3)),2)*(1/12)</f>
        <v>2.08856050214075</v>
      </c>
      <c r="Q25" s="563" t="n">
        <f aca="false">B25*POWER(1+(1/(3.3*$Q$3)),2)*(1/12)</f>
        <v>2.07471296529468</v>
      </c>
      <c r="R25" s="563" t="n">
        <f aca="false">B25*POWER(1+(1/(3.3*$R$3)),2)*(1/12)</f>
        <v>2.06228956228956</v>
      </c>
      <c r="S25" s="563" t="n">
        <f aca="false">B25*POWER(1+(1/(3.3*$S$3)),2)*(1/12)</f>
        <v>2.05108148758942</v>
      </c>
      <c r="T25" s="564" t="n">
        <f aca="false">B25*POWER(1+(1/(3.3*$T$3)),2)*(1/12)</f>
        <v>2.04091883017503</v>
      </c>
    </row>
    <row r="26" customFormat="false" ht="12.75" hidden="false" customHeight="false" outlineLevel="0" collapsed="false">
      <c r="B26" s="561" t="n">
        <f aca="false">B25+1</f>
        <v>23</v>
      </c>
      <c r="C26" s="562" t="n">
        <f aca="false">B26/8</f>
        <v>2.875</v>
      </c>
      <c r="D26" s="563" t="n">
        <f aca="false">B26*POWER(1+(1/(3.3*$D$3)),2)*(1/12)</f>
        <v>2.76930075162398</v>
      </c>
      <c r="E26" s="563" t="n">
        <f aca="false">B26*POWER(1+(1/(3.3*$E$3)),2)*(1/12)</f>
        <v>2.63791751778765</v>
      </c>
      <c r="F26" s="563" t="n">
        <f aca="false">B26*POWER(1+(1/(3.3*$F$3)),2)*(1/12)</f>
        <v>2.54147535965718</v>
      </c>
      <c r="G26" s="563" t="n">
        <f aca="false">B26*POWER(1+(1/(3.3*$G$3)),2)*(1/12)</f>
        <v>2.46770643207231</v>
      </c>
      <c r="H26" s="563" t="n">
        <f aca="false">B26*POWER(1+(1/(3.3*$H$3)),2)*(1/12)</f>
        <v>2.40947352310989</v>
      </c>
      <c r="I26" s="563" t="n">
        <f aca="false">B26*POWER(1+(1/(3.3*$I$3)),2)*(1/12)</f>
        <v>2.3623455946897</v>
      </c>
      <c r="J26" s="563" t="n">
        <f aca="false">B26*POWER(1+(1/(3.3*$J$3)),2)*(1/12)</f>
        <v>2.32342788150869</v>
      </c>
      <c r="K26" s="563" t="n">
        <f aca="false">B26*POWER(1+(1/(3.3*$K$3)),2)*(1/12)</f>
        <v>2.29074997781291</v>
      </c>
      <c r="L26" s="563" t="n">
        <f aca="false">B26*POWER(1+(1/(3.3*$L$3)),2)*(1/12)</f>
        <v>2.26292454539208</v>
      </c>
      <c r="M26" s="563" t="n">
        <f aca="false">B26*POWER(1+(1/(3.3*$M$3)),2)*(1/12)</f>
        <v>2.23894670611842</v>
      </c>
      <c r="N26" s="563" t="n">
        <f aca="false">B26*POWER(1+(1/(3.3*$N$3)),2)*(1/12)</f>
        <v>2.21807086011631</v>
      </c>
      <c r="O26" s="563" t="n">
        <f aca="false">B26*POWER(1+(1/(3.3*$O$3)),2)*(1/12)</f>
        <v>2.19973219666519</v>
      </c>
      <c r="P26" s="563" t="n">
        <f aca="false">B26*POWER(1+(1/(3.3*$P$3)),2)*(1/12)</f>
        <v>2.18349507041987</v>
      </c>
      <c r="Q26" s="563" t="n">
        <f aca="false">B26*POWER(1+(1/(3.3*$Q$3)),2)*(1/12)</f>
        <v>2.16901810008081</v>
      </c>
      <c r="R26" s="563" t="n">
        <f aca="false">B26*POWER(1+(1/(3.3*$R$3)),2)*(1/12)</f>
        <v>2.15602999693909</v>
      </c>
      <c r="S26" s="563" t="n">
        <f aca="false">B26*POWER(1+(1/(3.3*$S$3)),2)*(1/12)</f>
        <v>2.14431246429803</v>
      </c>
      <c r="T26" s="564" t="n">
        <f aca="false">B26*POWER(1+(1/(3.3*$T$3)),2)*(1/12)</f>
        <v>2.13368786791026</v>
      </c>
    </row>
    <row r="27" customFormat="false" ht="12.75" hidden="false" customHeight="false" outlineLevel="0" collapsed="false">
      <c r="B27" s="561" t="n">
        <f aca="false">B26+1</f>
        <v>24</v>
      </c>
      <c r="C27" s="562" t="n">
        <f aca="false">B27/8</f>
        <v>3</v>
      </c>
      <c r="D27" s="563" t="n">
        <f aca="false">B27*POWER(1+(1/(3.3*$D$3)),2)*(1/12)</f>
        <v>2.88970513212937</v>
      </c>
      <c r="E27" s="563" t="n">
        <f aca="false">B27*POWER(1+(1/(3.3*$E$3)),2)*(1/12)</f>
        <v>2.75260958377841</v>
      </c>
      <c r="F27" s="563" t="n">
        <f aca="false">B27*POWER(1+(1/(3.3*$F$3)),2)*(1/12)</f>
        <v>2.65197428833793</v>
      </c>
      <c r="G27" s="563" t="n">
        <f aca="false">B27*POWER(1+(1/(3.3*$G$3)),2)*(1/12)</f>
        <v>2.57499801607546</v>
      </c>
      <c r="H27" s="563" t="n">
        <f aca="false">B27*POWER(1+(1/(3.3*$H$3)),2)*(1/12)</f>
        <v>2.51423324150597</v>
      </c>
      <c r="I27" s="563" t="n">
        <f aca="false">B27*POWER(1+(1/(3.3*$I$3)),2)*(1/12)</f>
        <v>2.46505627271968</v>
      </c>
      <c r="J27" s="563" t="n">
        <f aca="false">B27*POWER(1+(1/(3.3*$J$3)),2)*(1/12)</f>
        <v>2.42444648505255</v>
      </c>
      <c r="K27" s="563" t="n">
        <f aca="false">B27*POWER(1+(1/(3.3*$K$3)),2)*(1/12)</f>
        <v>2.39034780293522</v>
      </c>
      <c r="L27" s="563" t="n">
        <f aca="false">B27*POWER(1+(1/(3.3*$L$3)),2)*(1/12)</f>
        <v>2.36131256910478</v>
      </c>
      <c r="M27" s="563" t="n">
        <f aca="false">B27*POWER(1+(1/(3.3*$M$3)),2)*(1/12)</f>
        <v>2.33629221508009</v>
      </c>
      <c r="N27" s="563" t="n">
        <f aca="false">B27*POWER(1+(1/(3.3*$N$3)),2)*(1/12)</f>
        <v>2.31450872359963</v>
      </c>
      <c r="O27" s="563" t="n">
        <f aca="false">B27*POWER(1+(1/(3.3*$O$3)),2)*(1/12)</f>
        <v>2.29537272695499</v>
      </c>
      <c r="P27" s="563" t="n">
        <f aca="false">B27*POWER(1+(1/(3.3*$P$3)),2)*(1/12)</f>
        <v>2.278429638699</v>
      </c>
      <c r="Q27" s="563" t="n">
        <f aca="false">B27*POWER(1+(1/(3.3*$Q$3)),2)*(1/12)</f>
        <v>2.26332323486693</v>
      </c>
      <c r="R27" s="563" t="n">
        <f aca="false">B27*POWER(1+(1/(3.3*$R$3)),2)*(1/12)</f>
        <v>2.24977043158861</v>
      </c>
      <c r="S27" s="563" t="n">
        <f aca="false">B27*POWER(1+(1/(3.3*$S$3)),2)*(1/12)</f>
        <v>2.23754344100664</v>
      </c>
      <c r="T27" s="564" t="n">
        <f aca="false">B27*POWER(1+(1/(3.3*$T$3)),2)*(1/12)</f>
        <v>2.22645690564549</v>
      </c>
    </row>
    <row r="28" customFormat="false" ht="12.75" hidden="false" customHeight="false" outlineLevel="0" collapsed="false">
      <c r="B28" s="561" t="n">
        <f aca="false">B27+1</f>
        <v>25</v>
      </c>
      <c r="C28" s="562" t="n">
        <f aca="false">B28/8</f>
        <v>3.125</v>
      </c>
      <c r="D28" s="563" t="n">
        <f aca="false">B28*POWER(1+(1/(3.3*$D$3)),2)*(1/12)</f>
        <v>3.01010951263477</v>
      </c>
      <c r="E28" s="563" t="n">
        <f aca="false">B28*POWER(1+(1/(3.3*$E$3)),2)*(1/12)</f>
        <v>2.86730164976918</v>
      </c>
      <c r="F28" s="563" t="n">
        <f aca="false">B28*POWER(1+(1/(3.3*$F$3)),2)*(1/12)</f>
        <v>2.76247321701867</v>
      </c>
      <c r="G28" s="563" t="n">
        <f aca="false">B28*POWER(1+(1/(3.3*$G$3)),2)*(1/12)</f>
        <v>2.6822896000786</v>
      </c>
      <c r="H28" s="563" t="n">
        <f aca="false">B28*POWER(1+(1/(3.3*$H$3)),2)*(1/12)</f>
        <v>2.61899295990205</v>
      </c>
      <c r="I28" s="563" t="n">
        <f aca="false">B28*POWER(1+(1/(3.3*$I$3)),2)*(1/12)</f>
        <v>2.56776695074967</v>
      </c>
      <c r="J28" s="563" t="n">
        <f aca="false">B28*POWER(1+(1/(3.3*$J$3)),2)*(1/12)</f>
        <v>2.5254650885964</v>
      </c>
      <c r="K28" s="563" t="n">
        <f aca="false">B28*POWER(1+(1/(3.3*$K$3)),2)*(1/12)</f>
        <v>2.48994562805752</v>
      </c>
      <c r="L28" s="563" t="n">
        <f aca="false">B28*POWER(1+(1/(3.3*$L$3)),2)*(1/12)</f>
        <v>2.45970059281748</v>
      </c>
      <c r="M28" s="563" t="n">
        <f aca="false">B28*POWER(1+(1/(3.3*$M$3)),2)*(1/12)</f>
        <v>2.43363772404176</v>
      </c>
      <c r="N28" s="563" t="n">
        <f aca="false">B28*POWER(1+(1/(3.3*$N$3)),2)*(1/12)</f>
        <v>2.41094658708295</v>
      </c>
      <c r="O28" s="563" t="n">
        <f aca="false">B28*POWER(1+(1/(3.3*$O$3)),2)*(1/12)</f>
        <v>2.39101325724478</v>
      </c>
      <c r="P28" s="563" t="n">
        <f aca="false">B28*POWER(1+(1/(3.3*$P$3)),2)*(1/12)</f>
        <v>2.37336420697812</v>
      </c>
      <c r="Q28" s="563" t="n">
        <f aca="false">B28*POWER(1+(1/(3.3*$Q$3)),2)*(1/12)</f>
        <v>2.35762836965305</v>
      </c>
      <c r="R28" s="563" t="n">
        <f aca="false">B28*POWER(1+(1/(3.3*$R$3)),2)*(1/12)</f>
        <v>2.34351086623814</v>
      </c>
      <c r="S28" s="563" t="n">
        <f aca="false">B28*POWER(1+(1/(3.3*$S$3)),2)*(1/12)</f>
        <v>2.33077441771525</v>
      </c>
      <c r="T28" s="564" t="n">
        <f aca="false">B28*POWER(1+(1/(3.3*$T$3)),2)*(1/12)</f>
        <v>2.31922594338071</v>
      </c>
    </row>
    <row r="29" customFormat="false" ht="12.75" hidden="false" customHeight="false" outlineLevel="0" collapsed="false">
      <c r="B29" s="561" t="n">
        <f aca="false">B28+1</f>
        <v>26</v>
      </c>
      <c r="C29" s="562" t="n">
        <f aca="false">B29/8</f>
        <v>3.25</v>
      </c>
      <c r="D29" s="563" t="n">
        <f aca="false">B29*POWER(1+(1/(3.3*$D$3)),2)*(1/12)</f>
        <v>3.13051389314016</v>
      </c>
      <c r="E29" s="563" t="n">
        <f aca="false">B29*POWER(1+(1/(3.3*$E$3)),2)*(1/12)</f>
        <v>2.98199371575995</v>
      </c>
      <c r="F29" s="563" t="n">
        <f aca="false">B29*POWER(1+(1/(3.3*$F$3)),2)*(1/12)</f>
        <v>2.87297214569942</v>
      </c>
      <c r="G29" s="563" t="n">
        <f aca="false">B29*POWER(1+(1/(3.3*$G$3)),2)*(1/12)</f>
        <v>2.78958118408175</v>
      </c>
      <c r="H29" s="563" t="n">
        <f aca="false">B29*POWER(1+(1/(3.3*$H$3)),2)*(1/12)</f>
        <v>2.72375267829813</v>
      </c>
      <c r="I29" s="563" t="n">
        <f aca="false">B29*POWER(1+(1/(3.3*$I$3)),2)*(1/12)</f>
        <v>2.67047762877966</v>
      </c>
      <c r="J29" s="563" t="n">
        <f aca="false">B29*POWER(1+(1/(3.3*$J$3)),2)*(1/12)</f>
        <v>2.62648369214026</v>
      </c>
      <c r="K29" s="563" t="n">
        <f aca="false">B29*POWER(1+(1/(3.3*$K$3)),2)*(1/12)</f>
        <v>2.58954345317982</v>
      </c>
      <c r="L29" s="563" t="n">
        <f aca="false">B29*POWER(1+(1/(3.3*$L$3)),2)*(1/12)</f>
        <v>2.55808861653017</v>
      </c>
      <c r="M29" s="563" t="n">
        <f aca="false">B29*POWER(1+(1/(3.3*$M$3)),2)*(1/12)</f>
        <v>2.53098323300344</v>
      </c>
      <c r="N29" s="563" t="n">
        <f aca="false">B29*POWER(1+(1/(3.3*$N$3)),2)*(1/12)</f>
        <v>2.50738445056627</v>
      </c>
      <c r="O29" s="563" t="n">
        <f aca="false">B29*POWER(1+(1/(3.3*$O$3)),2)*(1/12)</f>
        <v>2.48665378753457</v>
      </c>
      <c r="P29" s="563" t="n">
        <f aca="false">B29*POWER(1+(1/(3.3*$P$3)),2)*(1/12)</f>
        <v>2.46829877525725</v>
      </c>
      <c r="Q29" s="563" t="n">
        <f aca="false">B29*POWER(1+(1/(3.3*$Q$3)),2)*(1/12)</f>
        <v>2.45193350443917</v>
      </c>
      <c r="R29" s="563" t="n">
        <f aca="false">B29*POWER(1+(1/(3.3*$R$3)),2)*(1/12)</f>
        <v>2.43725130088766</v>
      </c>
      <c r="S29" s="563" t="n">
        <f aca="false">B29*POWER(1+(1/(3.3*$S$3)),2)*(1/12)</f>
        <v>2.42400539442386</v>
      </c>
      <c r="T29" s="564" t="n">
        <f aca="false">B29*POWER(1+(1/(3.3*$T$3)),2)*(1/12)</f>
        <v>2.41199498111594</v>
      </c>
    </row>
    <row r="30" customFormat="false" ht="12.75" hidden="false" customHeight="false" outlineLevel="0" collapsed="false">
      <c r="B30" s="561" t="n">
        <f aca="false">B29+1</f>
        <v>27</v>
      </c>
      <c r="C30" s="562" t="n">
        <f aca="false">B30/8</f>
        <v>3.375</v>
      </c>
      <c r="D30" s="563" t="n">
        <f aca="false">B30*POWER(1+(1/(3.3*$D$3)),2)*(1/12)</f>
        <v>3.25091827364555</v>
      </c>
      <c r="E30" s="563" t="n">
        <f aca="false">B30*POWER(1+(1/(3.3*$E$3)),2)*(1/12)</f>
        <v>3.09668578175072</v>
      </c>
      <c r="F30" s="563" t="n">
        <f aca="false">B30*POWER(1+(1/(3.3*$F$3)),2)*(1/12)</f>
        <v>2.98347107438017</v>
      </c>
      <c r="G30" s="563" t="n">
        <f aca="false">B30*POWER(1+(1/(3.3*$G$3)),2)*(1/12)</f>
        <v>2.89687276808489</v>
      </c>
      <c r="H30" s="563" t="n">
        <f aca="false">B30*POWER(1+(1/(3.3*$H$3)),2)*(1/12)</f>
        <v>2.82851239669421</v>
      </c>
      <c r="I30" s="563" t="n">
        <f aca="false">B30*POWER(1+(1/(3.3*$I$3)),2)*(1/12)</f>
        <v>2.77318830680964</v>
      </c>
      <c r="J30" s="563" t="n">
        <f aca="false">B30*POWER(1+(1/(3.3*$J$3)),2)*(1/12)</f>
        <v>2.72750229568411</v>
      </c>
      <c r="K30" s="563" t="n">
        <f aca="false">B30*POWER(1+(1/(3.3*$K$3)),2)*(1/12)</f>
        <v>2.68914127830212</v>
      </c>
      <c r="L30" s="563" t="n">
        <f aca="false">B30*POWER(1+(1/(3.3*$L$3)),2)*(1/12)</f>
        <v>2.65647664024287</v>
      </c>
      <c r="M30" s="563" t="n">
        <f aca="false">B30*POWER(1+(1/(3.3*$M$3)),2)*(1/12)</f>
        <v>2.62832874196511</v>
      </c>
      <c r="N30" s="563" t="n">
        <f aca="false">B30*POWER(1+(1/(3.3*$N$3)),2)*(1/12)</f>
        <v>2.60382231404959</v>
      </c>
      <c r="O30" s="563" t="n">
        <f aca="false">B30*POWER(1+(1/(3.3*$O$3)),2)*(1/12)</f>
        <v>2.58229431782436</v>
      </c>
      <c r="P30" s="563" t="n">
        <f aca="false">B30*POWER(1+(1/(3.3*$P$3)),2)*(1/12)</f>
        <v>2.56323334353637</v>
      </c>
      <c r="Q30" s="563" t="n">
        <f aca="false">B30*POWER(1+(1/(3.3*$Q$3)),2)*(1/12)</f>
        <v>2.54623863922529</v>
      </c>
      <c r="R30" s="563" t="n">
        <f aca="false">B30*POWER(1+(1/(3.3*$R$3)),2)*(1/12)</f>
        <v>2.53099173553719</v>
      </c>
      <c r="S30" s="563" t="n">
        <f aca="false">B30*POWER(1+(1/(3.3*$S$3)),2)*(1/12)</f>
        <v>2.51723637113247</v>
      </c>
      <c r="T30" s="564" t="n">
        <f aca="false">B30*POWER(1+(1/(3.3*$T$3)),2)*(1/12)</f>
        <v>2.50476401885117</v>
      </c>
    </row>
    <row r="31" customFormat="false" ht="12.75" hidden="false" customHeight="false" outlineLevel="0" collapsed="false">
      <c r="B31" s="561" t="n">
        <f aca="false">B30+1</f>
        <v>28</v>
      </c>
      <c r="C31" s="562" t="n">
        <f aca="false">B31/8</f>
        <v>3.5</v>
      </c>
      <c r="D31" s="563" t="n">
        <f aca="false">B31*POWER(1+(1/(3.3*$D$3)),2)*(1/12)</f>
        <v>3.37132265415094</v>
      </c>
      <c r="E31" s="563" t="n">
        <f aca="false">B31*POWER(1+(1/(3.3*$E$3)),2)*(1/12)</f>
        <v>3.21137784774148</v>
      </c>
      <c r="F31" s="563" t="n">
        <f aca="false">B31*POWER(1+(1/(3.3*$F$3)),2)*(1/12)</f>
        <v>3.09397000306091</v>
      </c>
      <c r="G31" s="563" t="n">
        <f aca="false">B31*POWER(1+(1/(3.3*$G$3)),2)*(1/12)</f>
        <v>3.00416435208803</v>
      </c>
      <c r="H31" s="563" t="n">
        <f aca="false">B31*POWER(1+(1/(3.3*$H$3)),2)*(1/12)</f>
        <v>2.9332721150903</v>
      </c>
      <c r="I31" s="563" t="n">
        <f aca="false">B31*POWER(1+(1/(3.3*$I$3)),2)*(1/12)</f>
        <v>2.87589898483963</v>
      </c>
      <c r="J31" s="563" t="n">
        <f aca="false">B31*POWER(1+(1/(3.3*$J$3)),2)*(1/12)</f>
        <v>2.82852089922797</v>
      </c>
      <c r="K31" s="563" t="n">
        <f aca="false">B31*POWER(1+(1/(3.3*$K$3)),2)*(1/12)</f>
        <v>2.78873910342442</v>
      </c>
      <c r="L31" s="563" t="n">
        <f aca="false">B31*POWER(1+(1/(3.3*$L$3)),2)*(1/12)</f>
        <v>2.75486466395557</v>
      </c>
      <c r="M31" s="563" t="n">
        <f aca="false">B31*POWER(1+(1/(3.3*$M$3)),2)*(1/12)</f>
        <v>2.72567425092678</v>
      </c>
      <c r="N31" s="563" t="n">
        <f aca="false">B31*POWER(1+(1/(3.3*$N$3)),2)*(1/12)</f>
        <v>2.7002601775329</v>
      </c>
      <c r="O31" s="563" t="n">
        <f aca="false">B31*POWER(1+(1/(3.3*$O$3)),2)*(1/12)</f>
        <v>2.67793484811415</v>
      </c>
      <c r="P31" s="563" t="n">
        <f aca="false">B31*POWER(1+(1/(3.3*$P$3)),2)*(1/12)</f>
        <v>2.6581679118155</v>
      </c>
      <c r="Q31" s="563" t="n">
        <f aca="false">B31*POWER(1+(1/(3.3*$Q$3)),2)*(1/12)</f>
        <v>2.64054377401141</v>
      </c>
      <c r="R31" s="563" t="n">
        <f aca="false">B31*POWER(1+(1/(3.3*$R$3)),2)*(1/12)</f>
        <v>2.62473217018672</v>
      </c>
      <c r="S31" s="563" t="n">
        <f aca="false">B31*POWER(1+(1/(3.3*$S$3)),2)*(1/12)</f>
        <v>2.61046734784108</v>
      </c>
      <c r="T31" s="564" t="n">
        <f aca="false">B31*POWER(1+(1/(3.3*$T$3)),2)*(1/12)</f>
        <v>2.5975330565864</v>
      </c>
    </row>
    <row r="32" customFormat="false" ht="12.75" hidden="false" customHeight="false" outlineLevel="0" collapsed="false">
      <c r="B32" s="561" t="n">
        <f aca="false">B31+1</f>
        <v>29</v>
      </c>
      <c r="C32" s="562" t="n">
        <f aca="false">B32/8</f>
        <v>3.625</v>
      </c>
      <c r="D32" s="563" t="n">
        <f aca="false">B32*POWER(1+(1/(3.3*$D$3)),2)*(1/12)</f>
        <v>3.49172703465633</v>
      </c>
      <c r="E32" s="563" t="n">
        <f aca="false">B32*POWER(1+(1/(3.3*$E$3)),2)*(1/12)</f>
        <v>3.32606991373225</v>
      </c>
      <c r="F32" s="563" t="n">
        <f aca="false">B32*POWER(1+(1/(3.3*$F$3)),2)*(1/12)</f>
        <v>3.20446893174166</v>
      </c>
      <c r="G32" s="563" t="n">
        <f aca="false">B32*POWER(1+(1/(3.3*$G$3)),2)*(1/12)</f>
        <v>3.11145593609118</v>
      </c>
      <c r="H32" s="563" t="n">
        <f aca="false">B32*POWER(1+(1/(3.3*$H$3)),2)*(1/12)</f>
        <v>3.03803183348638</v>
      </c>
      <c r="I32" s="563" t="n">
        <f aca="false">B32*POWER(1+(1/(3.3*$I$3)),2)*(1/12)</f>
        <v>2.97860966286962</v>
      </c>
      <c r="J32" s="563" t="n">
        <f aca="false">B32*POWER(1+(1/(3.3*$J$3)),2)*(1/12)</f>
        <v>2.92953950277183</v>
      </c>
      <c r="K32" s="563" t="n">
        <f aca="false">B32*POWER(1+(1/(3.3*$K$3)),2)*(1/12)</f>
        <v>2.88833692854672</v>
      </c>
      <c r="L32" s="563" t="n">
        <f aca="false">B32*POWER(1+(1/(3.3*$L$3)),2)*(1/12)</f>
        <v>2.85325268766827</v>
      </c>
      <c r="M32" s="563" t="n">
        <f aca="false">B32*POWER(1+(1/(3.3*$M$3)),2)*(1/12)</f>
        <v>2.82301975988845</v>
      </c>
      <c r="N32" s="563" t="n">
        <f aca="false">B32*POWER(1+(1/(3.3*$N$3)),2)*(1/12)</f>
        <v>2.79669804101622</v>
      </c>
      <c r="O32" s="563" t="n">
        <f aca="false">B32*POWER(1+(1/(3.3*$O$3)),2)*(1/12)</f>
        <v>2.77357537840394</v>
      </c>
      <c r="P32" s="563" t="n">
        <f aca="false">B32*POWER(1+(1/(3.3*$P$3)),2)*(1/12)</f>
        <v>2.75310248009462</v>
      </c>
      <c r="Q32" s="563" t="n">
        <f aca="false">B32*POWER(1+(1/(3.3*$Q$3)),2)*(1/12)</f>
        <v>2.73484890879754</v>
      </c>
      <c r="R32" s="563" t="n">
        <f aca="false">B32*POWER(1+(1/(3.3*$R$3)),2)*(1/12)</f>
        <v>2.71847260483624</v>
      </c>
      <c r="S32" s="563" t="n">
        <f aca="false">B32*POWER(1+(1/(3.3*$S$3)),2)*(1/12)</f>
        <v>2.7036983245497</v>
      </c>
      <c r="T32" s="564" t="n">
        <f aca="false">B32*POWER(1+(1/(3.3*$T$3)),2)*(1/12)</f>
        <v>2.69030209432163</v>
      </c>
    </row>
    <row r="33" customFormat="false" ht="12.75" hidden="false" customHeight="false" outlineLevel="0" collapsed="false">
      <c r="B33" s="561" t="n">
        <f aca="false">B32+1</f>
        <v>30</v>
      </c>
      <c r="C33" s="562" t="n">
        <f aca="false">B33/8</f>
        <v>3.75</v>
      </c>
      <c r="D33" s="563" t="n">
        <f aca="false">B33*POWER(1+(1/(3.3*$D$3)),2)*(1/12)</f>
        <v>3.61213141516172</v>
      </c>
      <c r="E33" s="563" t="n">
        <f aca="false">B33*POWER(1+(1/(3.3*$E$3)),2)*(1/12)</f>
        <v>3.44076197972302</v>
      </c>
      <c r="F33" s="563" t="n">
        <f aca="false">B33*POWER(1+(1/(3.3*$F$3)),2)*(1/12)</f>
        <v>3.31496786042241</v>
      </c>
      <c r="G33" s="563" t="n">
        <f aca="false">B33*POWER(1+(1/(3.3*$G$3)),2)*(1/12)</f>
        <v>3.21874752009432</v>
      </c>
      <c r="H33" s="563" t="n">
        <f aca="false">B33*POWER(1+(1/(3.3*$H$3)),2)*(1/12)</f>
        <v>3.14279155188246</v>
      </c>
      <c r="I33" s="563" t="n">
        <f aca="false">B33*POWER(1+(1/(3.3*$I$3)),2)*(1/12)</f>
        <v>3.0813203408996</v>
      </c>
      <c r="J33" s="563" t="n">
        <f aca="false">B33*POWER(1+(1/(3.3*$J$3)),2)*(1/12)</f>
        <v>3.03055810631568</v>
      </c>
      <c r="K33" s="563" t="n">
        <f aca="false">B33*POWER(1+(1/(3.3*$K$3)),2)*(1/12)</f>
        <v>2.98793475366902</v>
      </c>
      <c r="L33" s="563" t="n">
        <f aca="false">B33*POWER(1+(1/(3.3*$L$3)),2)*(1/12)</f>
        <v>2.95164071138097</v>
      </c>
      <c r="M33" s="563" t="n">
        <f aca="false">B33*POWER(1+(1/(3.3*$M$3)),2)*(1/12)</f>
        <v>2.92036526885012</v>
      </c>
      <c r="N33" s="563" t="n">
        <f aca="false">B33*POWER(1+(1/(3.3*$N$3)),2)*(1/12)</f>
        <v>2.89313590449954</v>
      </c>
      <c r="O33" s="563" t="n">
        <f aca="false">B33*POWER(1+(1/(3.3*$O$3)),2)*(1/12)</f>
        <v>2.86921590869373</v>
      </c>
      <c r="P33" s="563" t="n">
        <f aca="false">B33*POWER(1+(1/(3.3*$P$3)),2)*(1/12)</f>
        <v>2.84803704837375</v>
      </c>
      <c r="Q33" s="563" t="n">
        <f aca="false">B33*POWER(1+(1/(3.3*$Q$3)),2)*(1/12)</f>
        <v>2.82915404358366</v>
      </c>
      <c r="R33" s="563" t="n">
        <f aca="false">B33*POWER(1+(1/(3.3*$R$3)),2)*(1/12)</f>
        <v>2.81221303948577</v>
      </c>
      <c r="S33" s="563" t="n">
        <f aca="false">B33*POWER(1+(1/(3.3*$S$3)),2)*(1/12)</f>
        <v>2.79692930125831</v>
      </c>
      <c r="T33" s="564" t="n">
        <f aca="false">B33*POWER(1+(1/(3.3*$T$3)),2)*(1/12)</f>
        <v>2.78307113205686</v>
      </c>
    </row>
    <row r="34" customFormat="false" ht="12.75" hidden="false" customHeight="false" outlineLevel="0" collapsed="false">
      <c r="B34" s="561" t="n">
        <f aca="false">B33+1</f>
        <v>31</v>
      </c>
      <c r="C34" s="562" t="n">
        <f aca="false">B34/8</f>
        <v>3.875</v>
      </c>
      <c r="D34" s="563" t="n">
        <f aca="false">B34*POWER(1+(1/(3.3*$D$3)),2)*(1/12)</f>
        <v>3.73253579566711</v>
      </c>
      <c r="E34" s="563" t="n">
        <f aca="false">B34*POWER(1+(1/(3.3*$E$3)),2)*(1/12)</f>
        <v>3.55545404571379</v>
      </c>
      <c r="F34" s="563" t="n">
        <f aca="false">B34*POWER(1+(1/(3.3*$F$3)),2)*(1/12)</f>
        <v>3.42546678910315</v>
      </c>
      <c r="G34" s="563" t="n">
        <f aca="false">B34*POWER(1+(1/(3.3*$G$3)),2)*(1/12)</f>
        <v>3.32603910409747</v>
      </c>
      <c r="H34" s="563" t="n">
        <f aca="false">B34*POWER(1+(1/(3.3*$H$3)),2)*(1/12)</f>
        <v>3.24755127027854</v>
      </c>
      <c r="I34" s="563" t="n">
        <f aca="false">B34*POWER(1+(1/(3.3*$I$3)),2)*(1/12)</f>
        <v>3.18403101892959</v>
      </c>
      <c r="J34" s="563" t="n">
        <f aca="false">B34*POWER(1+(1/(3.3*$J$3)),2)*(1/12)</f>
        <v>3.13157670985954</v>
      </c>
      <c r="K34" s="563" t="n">
        <f aca="false">B34*POWER(1+(1/(3.3*$K$3)),2)*(1/12)</f>
        <v>3.08753257879132</v>
      </c>
      <c r="L34" s="563" t="n">
        <f aca="false">B34*POWER(1+(1/(3.3*$L$3)),2)*(1/12)</f>
        <v>3.05002873509367</v>
      </c>
      <c r="M34" s="563" t="n">
        <f aca="false">B34*POWER(1+(1/(3.3*$M$3)),2)*(1/12)</f>
        <v>3.01771077781179</v>
      </c>
      <c r="N34" s="563" t="n">
        <f aca="false">B34*POWER(1+(1/(3.3*$N$3)),2)*(1/12)</f>
        <v>2.98957376798286</v>
      </c>
      <c r="O34" s="563" t="n">
        <f aca="false">B34*POWER(1+(1/(3.3*$O$3)),2)*(1/12)</f>
        <v>2.96485643898352</v>
      </c>
      <c r="P34" s="563" t="n">
        <f aca="false">B34*POWER(1+(1/(3.3*$P$3)),2)*(1/12)</f>
        <v>2.94297161665287</v>
      </c>
      <c r="Q34" s="563" t="n">
        <f aca="false">B34*POWER(1+(1/(3.3*$Q$3)),2)*(1/12)</f>
        <v>2.92345917836978</v>
      </c>
      <c r="R34" s="563" t="n">
        <f aca="false">B34*POWER(1+(1/(3.3*$R$3)),2)*(1/12)</f>
        <v>2.90595347413529</v>
      </c>
      <c r="S34" s="563" t="n">
        <f aca="false">B34*POWER(1+(1/(3.3*$S$3)),2)*(1/12)</f>
        <v>2.89016027796692</v>
      </c>
      <c r="T34" s="564" t="n">
        <f aca="false">B34*POWER(1+(1/(3.3*$T$3)),2)*(1/12)</f>
        <v>2.87584016979209</v>
      </c>
    </row>
    <row r="35" customFormat="false" ht="12.75" hidden="false" customHeight="false" outlineLevel="0" collapsed="false">
      <c r="B35" s="561" t="n">
        <f aca="false">B34+1</f>
        <v>32</v>
      </c>
      <c r="C35" s="562" t="n">
        <f aca="false">B35/8</f>
        <v>4</v>
      </c>
      <c r="D35" s="563" t="n">
        <f aca="false">B35*POWER(1+(1/(3.3*$D$3)),2)*(1/12)</f>
        <v>3.8529401761725</v>
      </c>
      <c r="E35" s="563" t="n">
        <f aca="false">B35*POWER(1+(1/(3.3*$E$3)),2)*(1/12)</f>
        <v>3.67014611170455</v>
      </c>
      <c r="F35" s="563" t="n">
        <f aca="false">B35*POWER(1+(1/(3.3*$F$3)),2)*(1/12)</f>
        <v>3.5359657177839</v>
      </c>
      <c r="G35" s="563" t="n">
        <f aca="false">B35*POWER(1+(1/(3.3*$G$3)),2)*(1/12)</f>
        <v>3.43333068810061</v>
      </c>
      <c r="H35" s="563" t="n">
        <f aca="false">B35*POWER(1+(1/(3.3*$H$3)),2)*(1/12)</f>
        <v>3.35231098867462</v>
      </c>
      <c r="I35" s="563" t="n">
        <f aca="false">B35*POWER(1+(1/(3.3*$I$3)),2)*(1/12)</f>
        <v>3.28674169695958</v>
      </c>
      <c r="J35" s="563" t="n">
        <f aca="false">B35*POWER(1+(1/(3.3*$J$3)),2)*(1/12)</f>
        <v>3.23259531340339</v>
      </c>
      <c r="K35" s="563" t="n">
        <f aca="false">B35*POWER(1+(1/(3.3*$K$3)),2)*(1/12)</f>
        <v>3.18713040391362</v>
      </c>
      <c r="L35" s="563" t="n">
        <f aca="false">B35*POWER(1+(1/(3.3*$L$3)),2)*(1/12)</f>
        <v>3.14841675880637</v>
      </c>
      <c r="M35" s="563" t="n">
        <f aca="false">B35*POWER(1+(1/(3.3*$M$3)),2)*(1/12)</f>
        <v>3.11505628677346</v>
      </c>
      <c r="N35" s="563" t="n">
        <f aca="false">B35*POWER(1+(1/(3.3*$N$3)),2)*(1/12)</f>
        <v>3.08601163146618</v>
      </c>
      <c r="O35" s="563" t="n">
        <f aca="false">B35*POWER(1+(1/(3.3*$O$3)),2)*(1/12)</f>
        <v>3.06049696927331</v>
      </c>
      <c r="P35" s="563" t="n">
        <f aca="false">B35*POWER(1+(1/(3.3*$P$3)),2)*(1/12)</f>
        <v>3.037906184932</v>
      </c>
      <c r="Q35" s="563" t="n">
        <f aca="false">B35*POWER(1+(1/(3.3*$Q$3)),2)*(1/12)</f>
        <v>3.0177643131559</v>
      </c>
      <c r="R35" s="563" t="n">
        <f aca="false">B35*POWER(1+(1/(3.3*$R$3)),2)*(1/12)</f>
        <v>2.99969390878482</v>
      </c>
      <c r="S35" s="563" t="n">
        <f aca="false">B35*POWER(1+(1/(3.3*$S$3)),2)*(1/12)</f>
        <v>2.98339125467553</v>
      </c>
      <c r="T35" s="564" t="n">
        <f aca="false">B35*POWER(1+(1/(3.3*$T$3)),2)*(1/12)</f>
        <v>2.96860920752731</v>
      </c>
    </row>
    <row r="36" customFormat="false" ht="12.75" hidden="false" customHeight="false" outlineLevel="0" collapsed="false">
      <c r="B36" s="561" t="n">
        <f aca="false">B35+1</f>
        <v>33</v>
      </c>
      <c r="C36" s="562" t="n">
        <f aca="false">B36/8</f>
        <v>4.125</v>
      </c>
      <c r="D36" s="563" t="n">
        <f aca="false">B36*POWER(1+(1/(3.3*$D$3)),2)*(1/12)</f>
        <v>3.97334455667789</v>
      </c>
      <c r="E36" s="563" t="n">
        <f aca="false">B36*POWER(1+(1/(3.3*$E$3)),2)*(1/12)</f>
        <v>3.78483817769532</v>
      </c>
      <c r="F36" s="563" t="n">
        <f aca="false">B36*POWER(1+(1/(3.3*$F$3)),2)*(1/12)</f>
        <v>3.64646464646465</v>
      </c>
      <c r="G36" s="563" t="n">
        <f aca="false">B36*POWER(1+(1/(3.3*$G$3)),2)*(1/12)</f>
        <v>3.54062227210375</v>
      </c>
      <c r="H36" s="563" t="n">
        <f aca="false">B36*POWER(1+(1/(3.3*$H$3)),2)*(1/12)</f>
        <v>3.45707070707071</v>
      </c>
      <c r="I36" s="563" t="n">
        <f aca="false">B36*POWER(1+(1/(3.3*$I$3)),2)*(1/12)</f>
        <v>3.38945237498957</v>
      </c>
      <c r="J36" s="563" t="n">
        <f aca="false">B36*POWER(1+(1/(3.3*$J$3)),2)*(1/12)</f>
        <v>3.33361391694725</v>
      </c>
      <c r="K36" s="563" t="n">
        <f aca="false">B36*POWER(1+(1/(3.3*$K$3)),2)*(1/12)</f>
        <v>3.28672822903592</v>
      </c>
      <c r="L36" s="563" t="n">
        <f aca="false">B36*POWER(1+(1/(3.3*$L$3)),2)*(1/12)</f>
        <v>3.24680478251907</v>
      </c>
      <c r="M36" s="563" t="n">
        <f aca="false">B36*POWER(1+(1/(3.3*$M$3)),2)*(1/12)</f>
        <v>3.21240179573513</v>
      </c>
      <c r="N36" s="563" t="n">
        <f aca="false">B36*POWER(1+(1/(3.3*$N$3)),2)*(1/12)</f>
        <v>3.18244949494949</v>
      </c>
      <c r="O36" s="563" t="n">
        <f aca="false">B36*POWER(1+(1/(3.3*$O$3)),2)*(1/12)</f>
        <v>3.15613749956311</v>
      </c>
      <c r="P36" s="563" t="n">
        <f aca="false">B36*POWER(1+(1/(3.3*$P$3)),2)*(1/12)</f>
        <v>3.13284075321112</v>
      </c>
      <c r="Q36" s="563" t="n">
        <f aca="false">B36*POWER(1+(1/(3.3*$Q$3)),2)*(1/12)</f>
        <v>3.11206944794203</v>
      </c>
      <c r="R36" s="563" t="n">
        <f aca="false">B36*POWER(1+(1/(3.3*$R$3)),2)*(1/12)</f>
        <v>3.09343434343434</v>
      </c>
      <c r="S36" s="563" t="n">
        <f aca="false">B36*POWER(1+(1/(3.3*$S$3)),2)*(1/12)</f>
        <v>3.07662223138414</v>
      </c>
      <c r="T36" s="564" t="n">
        <f aca="false">B36*POWER(1+(1/(3.3*$T$3)),2)*(1/12)</f>
        <v>3.06137824526254</v>
      </c>
    </row>
    <row r="37" customFormat="false" ht="12.75" hidden="false" customHeight="false" outlineLevel="0" collapsed="false">
      <c r="B37" s="561" t="n">
        <f aca="false">B36+1</f>
        <v>34</v>
      </c>
      <c r="C37" s="562" t="n">
        <f aca="false">B37/8</f>
        <v>4.25</v>
      </c>
      <c r="D37" s="563" t="n">
        <f aca="false">B37*POWER(1+(1/(3.3*$D$3)),2)*(1/12)</f>
        <v>4.09374893718328</v>
      </c>
      <c r="E37" s="563" t="n">
        <f aca="false">B37*POWER(1+(1/(3.3*$E$3)),2)*(1/12)</f>
        <v>3.89953024368609</v>
      </c>
      <c r="F37" s="563" t="n">
        <f aca="false">B37*POWER(1+(1/(3.3*$F$3)),2)*(1/12)</f>
        <v>3.75696357514539</v>
      </c>
      <c r="G37" s="563" t="n">
        <f aca="false">B37*POWER(1+(1/(3.3*$G$3)),2)*(1/12)</f>
        <v>3.6479138561069</v>
      </c>
      <c r="H37" s="563" t="n">
        <f aca="false">B37*POWER(1+(1/(3.3*$H$3)),2)*(1/12)</f>
        <v>3.56183042546679</v>
      </c>
      <c r="I37" s="563" t="n">
        <f aca="false">B37*POWER(1+(1/(3.3*$I$3)),2)*(1/12)</f>
        <v>3.49216305301955</v>
      </c>
      <c r="J37" s="563" t="n">
        <f aca="false">B37*POWER(1+(1/(3.3*$J$3)),2)*(1/12)</f>
        <v>3.43463252049111</v>
      </c>
      <c r="K37" s="563" t="n">
        <f aca="false">B37*POWER(1+(1/(3.3*$K$3)),2)*(1/12)</f>
        <v>3.38632605415822</v>
      </c>
      <c r="L37" s="563" t="n">
        <f aca="false">B37*POWER(1+(1/(3.3*$L$3)),2)*(1/12)</f>
        <v>3.34519280623177</v>
      </c>
      <c r="M37" s="563" t="n">
        <f aca="false">B37*POWER(1+(1/(3.3*$M$3)),2)*(1/12)</f>
        <v>3.3097473046968</v>
      </c>
      <c r="N37" s="563" t="n">
        <f aca="false">B37*POWER(1+(1/(3.3*$N$3)),2)*(1/12)</f>
        <v>3.27888735843281</v>
      </c>
      <c r="O37" s="563" t="n">
        <f aca="false">B37*POWER(1+(1/(3.3*$O$3)),2)*(1/12)</f>
        <v>3.2517780298529</v>
      </c>
      <c r="P37" s="563" t="n">
        <f aca="false">B37*POWER(1+(1/(3.3*$P$3)),2)*(1/12)</f>
        <v>3.22777532149025</v>
      </c>
      <c r="Q37" s="563" t="n">
        <f aca="false">B37*POWER(1+(1/(3.3*$Q$3)),2)*(1/12)</f>
        <v>3.20637458272815</v>
      </c>
      <c r="R37" s="563" t="n">
        <f aca="false">B37*POWER(1+(1/(3.3*$R$3)),2)*(1/12)</f>
        <v>3.18717477808387</v>
      </c>
      <c r="S37" s="563" t="n">
        <f aca="false">B37*POWER(1+(1/(3.3*$S$3)),2)*(1/12)</f>
        <v>3.16985320809275</v>
      </c>
      <c r="T37" s="564" t="n">
        <f aca="false">B37*POWER(1+(1/(3.3*$T$3)),2)*(1/12)</f>
        <v>3.15414728299777</v>
      </c>
    </row>
    <row r="38" customFormat="false" ht="12.75" hidden="false" customHeight="false" outlineLevel="0" collapsed="false">
      <c r="B38" s="561" t="n">
        <f aca="false">B37+1</f>
        <v>35</v>
      </c>
      <c r="C38" s="562" t="n">
        <f aca="false">B38/8</f>
        <v>4.375</v>
      </c>
      <c r="D38" s="563" t="n">
        <f aca="false">B38*POWER(1+(1/(3.3*$D$3)),2)*(1/12)</f>
        <v>4.21415331768867</v>
      </c>
      <c r="E38" s="563" t="n">
        <f aca="false">B38*POWER(1+(1/(3.3*$E$3)),2)*(1/12)</f>
        <v>4.01422230967685</v>
      </c>
      <c r="F38" s="563" t="n">
        <f aca="false">B38*POWER(1+(1/(3.3*$F$3)),2)*(1/12)</f>
        <v>3.86746250382614</v>
      </c>
      <c r="G38" s="563" t="n">
        <f aca="false">B38*POWER(1+(1/(3.3*$G$3)),2)*(1/12)</f>
        <v>3.75520544011004</v>
      </c>
      <c r="H38" s="563" t="n">
        <f aca="false">B38*POWER(1+(1/(3.3*$H$3)),2)*(1/12)</f>
        <v>3.66659014386287</v>
      </c>
      <c r="I38" s="563" t="n">
        <f aca="false">B38*POWER(1+(1/(3.3*$I$3)),2)*(1/12)</f>
        <v>3.59487373104954</v>
      </c>
      <c r="J38" s="563" t="n">
        <f aca="false">B38*POWER(1+(1/(3.3*$J$3)),2)*(1/12)</f>
        <v>3.53565112403496</v>
      </c>
      <c r="K38" s="563" t="n">
        <f aca="false">B38*POWER(1+(1/(3.3*$K$3)),2)*(1/12)</f>
        <v>3.48592387928052</v>
      </c>
      <c r="L38" s="563" t="n">
        <f aca="false">B38*POWER(1+(1/(3.3*$L$3)),2)*(1/12)</f>
        <v>3.44358082994447</v>
      </c>
      <c r="M38" s="563" t="n">
        <f aca="false">B38*POWER(1+(1/(3.3*$M$3)),2)*(1/12)</f>
        <v>3.40709281365847</v>
      </c>
      <c r="N38" s="563" t="n">
        <f aca="false">B38*POWER(1+(1/(3.3*$N$3)),2)*(1/12)</f>
        <v>3.37532522191613</v>
      </c>
      <c r="O38" s="563" t="n">
        <f aca="false">B38*POWER(1+(1/(3.3*$O$3)),2)*(1/12)</f>
        <v>3.34741856014269</v>
      </c>
      <c r="P38" s="563" t="n">
        <f aca="false">B38*POWER(1+(1/(3.3*$P$3)),2)*(1/12)</f>
        <v>3.32270988976937</v>
      </c>
      <c r="Q38" s="563" t="n">
        <f aca="false">B38*POWER(1+(1/(3.3*$Q$3)),2)*(1/12)</f>
        <v>3.30067971751427</v>
      </c>
      <c r="R38" s="563" t="n">
        <f aca="false">B38*POWER(1+(1/(3.3*$R$3)),2)*(1/12)</f>
        <v>3.28091521273339</v>
      </c>
      <c r="S38" s="563" t="n">
        <f aca="false">B38*POWER(1+(1/(3.3*$S$3)),2)*(1/12)</f>
        <v>3.26308418480136</v>
      </c>
      <c r="T38" s="564" t="n">
        <f aca="false">B38*POWER(1+(1/(3.3*$T$3)),2)*(1/12)</f>
        <v>3.246916320733</v>
      </c>
    </row>
    <row r="39" customFormat="false" ht="12.75" hidden="false" customHeight="false" outlineLevel="0" collapsed="false">
      <c r="B39" s="561" t="n">
        <f aca="false">B38+1</f>
        <v>36</v>
      </c>
      <c r="C39" s="562" t="n">
        <f aca="false">B39/8</f>
        <v>4.5</v>
      </c>
      <c r="D39" s="563" t="n">
        <f aca="false">B39*POWER(1+(1/(3.3*$D$3)),2)*(1/12)</f>
        <v>4.33455769819406</v>
      </c>
      <c r="E39" s="563" t="n">
        <f aca="false">B39*POWER(1+(1/(3.3*$E$3)),2)*(1/12)</f>
        <v>4.12891437566762</v>
      </c>
      <c r="F39" s="563" t="n">
        <f aca="false">B39*POWER(1+(1/(3.3*$F$3)),2)*(1/12)</f>
        <v>3.97796143250689</v>
      </c>
      <c r="G39" s="563" t="n">
        <f aca="false">B39*POWER(1+(1/(3.3*$G$3)),2)*(1/12)</f>
        <v>3.86249702411319</v>
      </c>
      <c r="H39" s="563" t="n">
        <f aca="false">B39*POWER(1+(1/(3.3*$H$3)),2)*(1/12)</f>
        <v>3.77134986225895</v>
      </c>
      <c r="I39" s="563" t="n">
        <f aca="false">B39*POWER(1+(1/(3.3*$I$3)),2)*(1/12)</f>
        <v>3.69758440907953</v>
      </c>
      <c r="J39" s="563" t="n">
        <f aca="false">B39*POWER(1+(1/(3.3*$J$3)),2)*(1/12)</f>
        <v>3.63666972757882</v>
      </c>
      <c r="K39" s="563" t="n">
        <f aca="false">B39*POWER(1+(1/(3.3*$K$3)),2)*(1/12)</f>
        <v>3.58552170440282</v>
      </c>
      <c r="L39" s="563" t="n">
        <f aca="false">B39*POWER(1+(1/(3.3*$L$3)),2)*(1/12)</f>
        <v>3.54196885365716</v>
      </c>
      <c r="M39" s="563" t="n">
        <f aca="false">B39*POWER(1+(1/(3.3*$M$3)),2)*(1/12)</f>
        <v>3.50443832262014</v>
      </c>
      <c r="N39" s="563" t="n">
        <f aca="false">B39*POWER(1+(1/(3.3*$N$3)),2)*(1/12)</f>
        <v>3.47176308539945</v>
      </c>
      <c r="O39" s="563" t="n">
        <f aca="false">B39*POWER(1+(1/(3.3*$O$3)),2)*(1/12)</f>
        <v>3.44305909043248</v>
      </c>
      <c r="P39" s="563" t="n">
        <f aca="false">B39*POWER(1+(1/(3.3*$P$3)),2)*(1/12)</f>
        <v>3.4176444580485</v>
      </c>
      <c r="Q39" s="563" t="n">
        <f aca="false">B39*POWER(1+(1/(3.3*$Q$3)),2)*(1/12)</f>
        <v>3.39498485230039</v>
      </c>
      <c r="R39" s="563" t="n">
        <f aca="false">B39*POWER(1+(1/(3.3*$R$3)),2)*(1/12)</f>
        <v>3.37465564738292</v>
      </c>
      <c r="S39" s="563" t="n">
        <f aca="false">B39*POWER(1+(1/(3.3*$S$3)),2)*(1/12)</f>
        <v>3.35631516150997</v>
      </c>
      <c r="T39" s="564" t="n">
        <f aca="false">B39*POWER(1+(1/(3.3*$T$3)),2)*(1/12)</f>
        <v>3.33968535846823</v>
      </c>
    </row>
    <row r="40" customFormat="false" ht="12.75" hidden="false" customHeight="false" outlineLevel="0" collapsed="false">
      <c r="B40" s="561" t="n">
        <f aca="false">B39+1</f>
        <v>37</v>
      </c>
      <c r="C40" s="562" t="n">
        <f aca="false">B40/8</f>
        <v>4.625</v>
      </c>
      <c r="D40" s="563" t="n">
        <f aca="false">B40*POWER(1+(1/(3.3*$D$3)),2)*(1/12)</f>
        <v>4.45496207869945</v>
      </c>
      <c r="E40" s="563" t="n">
        <f aca="false">B40*POWER(1+(1/(3.3*$E$3)),2)*(1/12)</f>
        <v>4.24360644165839</v>
      </c>
      <c r="F40" s="563" t="n">
        <f aca="false">B40*POWER(1+(1/(3.3*$F$3)),2)*(1/12)</f>
        <v>4.08846036118763</v>
      </c>
      <c r="G40" s="563" t="n">
        <f aca="false">B40*POWER(1+(1/(3.3*$G$3)),2)*(1/12)</f>
        <v>3.96978860811633</v>
      </c>
      <c r="H40" s="563" t="n">
        <f aca="false">B40*POWER(1+(1/(3.3*$H$3)),2)*(1/12)</f>
        <v>3.87610958065503</v>
      </c>
      <c r="I40" s="563" t="n">
        <f aca="false">B40*POWER(1+(1/(3.3*$I$3)),2)*(1/12)</f>
        <v>3.80029508710951</v>
      </c>
      <c r="J40" s="563" t="n">
        <f aca="false">B40*POWER(1+(1/(3.3*$J$3)),2)*(1/12)</f>
        <v>3.73768833112267</v>
      </c>
      <c r="K40" s="563" t="n">
        <f aca="false">B40*POWER(1+(1/(3.3*$K$3)),2)*(1/12)</f>
        <v>3.68511952952512</v>
      </c>
      <c r="L40" s="563" t="n">
        <f aca="false">B40*POWER(1+(1/(3.3*$L$3)),2)*(1/12)</f>
        <v>3.64035687736986</v>
      </c>
      <c r="M40" s="563" t="n">
        <f aca="false">B40*POWER(1+(1/(3.3*$M$3)),2)*(1/12)</f>
        <v>3.60178383158181</v>
      </c>
      <c r="N40" s="563" t="n">
        <f aca="false">B40*POWER(1+(1/(3.3*$N$3)),2)*(1/12)</f>
        <v>3.56820094888277</v>
      </c>
      <c r="O40" s="563" t="n">
        <f aca="false">B40*POWER(1+(1/(3.3*$O$3)),2)*(1/12)</f>
        <v>3.53869962072227</v>
      </c>
      <c r="P40" s="563" t="n">
        <f aca="false">B40*POWER(1+(1/(3.3*$P$3)),2)*(1/12)</f>
        <v>3.51257902632762</v>
      </c>
      <c r="Q40" s="563" t="n">
        <f aca="false">B40*POWER(1+(1/(3.3*$Q$3)),2)*(1/12)</f>
        <v>3.48928998708651</v>
      </c>
      <c r="R40" s="563" t="n">
        <f aca="false">B40*POWER(1+(1/(3.3*$R$3)),2)*(1/12)</f>
        <v>3.46839608203245</v>
      </c>
      <c r="S40" s="563" t="n">
        <f aca="false">B40*POWER(1+(1/(3.3*$S$3)),2)*(1/12)</f>
        <v>3.44954613821858</v>
      </c>
      <c r="T40" s="564" t="n">
        <f aca="false">B40*POWER(1+(1/(3.3*$T$3)),2)*(1/12)</f>
        <v>3.43245439620346</v>
      </c>
    </row>
    <row r="41" customFormat="false" ht="12.75" hidden="false" customHeight="false" outlineLevel="0" collapsed="false">
      <c r="B41" s="561" t="n">
        <f aca="false">B40+1</f>
        <v>38</v>
      </c>
      <c r="C41" s="562" t="n">
        <f aca="false">B41/8</f>
        <v>4.75</v>
      </c>
      <c r="D41" s="563" t="n">
        <f aca="false">B41*POWER(1+(1/(3.3*$D$3)),2)*(1/12)</f>
        <v>4.57536645920484</v>
      </c>
      <c r="E41" s="563" t="n">
        <f aca="false">B41*POWER(1+(1/(3.3*$E$3)),2)*(1/12)</f>
        <v>4.35829850764916</v>
      </c>
      <c r="F41" s="563" t="n">
        <f aca="false">B41*POWER(1+(1/(3.3*$F$3)),2)*(1/12)</f>
        <v>4.19895928986838</v>
      </c>
      <c r="G41" s="563" t="n">
        <f aca="false">B41*POWER(1+(1/(3.3*$G$3)),2)*(1/12)</f>
        <v>4.07708019211947</v>
      </c>
      <c r="H41" s="563" t="n">
        <f aca="false">B41*POWER(1+(1/(3.3*$H$3)),2)*(1/12)</f>
        <v>3.98086929905112</v>
      </c>
      <c r="I41" s="563" t="n">
        <f aca="false">B41*POWER(1+(1/(3.3*$I$3)),2)*(1/12)</f>
        <v>3.9030057651395</v>
      </c>
      <c r="J41" s="563" t="n">
        <f aca="false">B41*POWER(1+(1/(3.3*$J$3)),2)*(1/12)</f>
        <v>3.83870693466653</v>
      </c>
      <c r="K41" s="563" t="n">
        <f aca="false">B41*POWER(1+(1/(3.3*$K$3)),2)*(1/12)</f>
        <v>3.78471735464742</v>
      </c>
      <c r="L41" s="563" t="n">
        <f aca="false">B41*POWER(1+(1/(3.3*$L$3)),2)*(1/12)</f>
        <v>3.73874490108256</v>
      </c>
      <c r="M41" s="563" t="n">
        <f aca="false">B41*POWER(1+(1/(3.3*$M$3)),2)*(1/12)</f>
        <v>3.69912934054348</v>
      </c>
      <c r="N41" s="563" t="n">
        <f aca="false">B41*POWER(1+(1/(3.3*$N$3)),2)*(1/12)</f>
        <v>3.66463881236608</v>
      </c>
      <c r="O41" s="563" t="n">
        <f aca="false">B41*POWER(1+(1/(3.3*$O$3)),2)*(1/12)</f>
        <v>3.63434015101206</v>
      </c>
      <c r="P41" s="563" t="n">
        <f aca="false">B41*POWER(1+(1/(3.3*$P$3)),2)*(1/12)</f>
        <v>3.60751359460675</v>
      </c>
      <c r="Q41" s="563" t="n">
        <f aca="false">B41*POWER(1+(1/(3.3*$Q$3)),2)*(1/12)</f>
        <v>3.58359512187263</v>
      </c>
      <c r="R41" s="563" t="n">
        <f aca="false">B41*POWER(1+(1/(3.3*$R$3)),2)*(1/12)</f>
        <v>3.56213651668197</v>
      </c>
      <c r="S41" s="563" t="n">
        <f aca="false">B41*POWER(1+(1/(3.3*$S$3)),2)*(1/12)</f>
        <v>3.54277711492719</v>
      </c>
      <c r="T41" s="564" t="n">
        <f aca="false">B41*POWER(1+(1/(3.3*$T$3)),2)*(1/12)</f>
        <v>3.52522343393869</v>
      </c>
    </row>
    <row r="42" customFormat="false" ht="12.75" hidden="false" customHeight="false" outlineLevel="0" collapsed="false">
      <c r="B42" s="561" t="n">
        <f aca="false">B41+1</f>
        <v>39</v>
      </c>
      <c r="C42" s="562" t="n">
        <f aca="false">B42/8</f>
        <v>4.875</v>
      </c>
      <c r="D42" s="563" t="n">
        <f aca="false">B42*POWER(1+(1/(3.3*$D$3)),2)*(1/12)</f>
        <v>4.69577083971023</v>
      </c>
      <c r="E42" s="563" t="n">
        <f aca="false">B42*POWER(1+(1/(3.3*$E$3)),2)*(1/12)</f>
        <v>4.47299057363992</v>
      </c>
      <c r="F42" s="563" t="n">
        <f aca="false">B42*POWER(1+(1/(3.3*$F$3)),2)*(1/12)</f>
        <v>4.30945821854913</v>
      </c>
      <c r="G42" s="563" t="n">
        <f aca="false">B42*POWER(1+(1/(3.3*$G$3)),2)*(1/12)</f>
        <v>4.18437177612262</v>
      </c>
      <c r="H42" s="563" t="n">
        <f aca="false">B42*POWER(1+(1/(3.3*$H$3)),2)*(1/12)</f>
        <v>4.0856290174472</v>
      </c>
      <c r="I42" s="563" t="n">
        <f aca="false">B42*POWER(1+(1/(3.3*$I$3)),2)*(1/12)</f>
        <v>4.00571644316949</v>
      </c>
      <c r="J42" s="563" t="n">
        <f aca="false">B42*POWER(1+(1/(3.3*$J$3)),2)*(1/12)</f>
        <v>3.93972553821039</v>
      </c>
      <c r="K42" s="563" t="n">
        <f aca="false">B42*POWER(1+(1/(3.3*$K$3)),2)*(1/12)</f>
        <v>3.88431517976973</v>
      </c>
      <c r="L42" s="563" t="n">
        <f aca="false">B42*POWER(1+(1/(3.3*$L$3)),2)*(1/12)</f>
        <v>3.83713292479526</v>
      </c>
      <c r="M42" s="563" t="n">
        <f aca="false">B42*POWER(1+(1/(3.3*$M$3)),2)*(1/12)</f>
        <v>3.79647484950515</v>
      </c>
      <c r="N42" s="563" t="n">
        <f aca="false">B42*POWER(1+(1/(3.3*$N$3)),2)*(1/12)</f>
        <v>3.7610766758494</v>
      </c>
      <c r="O42" s="563" t="n">
        <f aca="false">B42*POWER(1+(1/(3.3*$O$3)),2)*(1/12)</f>
        <v>3.72998068130185</v>
      </c>
      <c r="P42" s="563" t="n">
        <f aca="false">B42*POWER(1+(1/(3.3*$P$3)),2)*(1/12)</f>
        <v>3.70244816288587</v>
      </c>
      <c r="Q42" s="563" t="n">
        <f aca="false">B42*POWER(1+(1/(3.3*$Q$3)),2)*(1/12)</f>
        <v>3.67790025665876</v>
      </c>
      <c r="R42" s="563" t="n">
        <f aca="false">B42*POWER(1+(1/(3.3*$R$3)),2)*(1/12)</f>
        <v>3.6558769513315</v>
      </c>
      <c r="S42" s="563" t="n">
        <f aca="false">B42*POWER(1+(1/(3.3*$S$3)),2)*(1/12)</f>
        <v>3.6360080916358</v>
      </c>
      <c r="T42" s="564" t="n">
        <f aca="false">B42*POWER(1+(1/(3.3*$T$3)),2)*(1/12)</f>
        <v>3.61799247167391</v>
      </c>
    </row>
    <row r="43" customFormat="false" ht="12.75" hidden="false" customHeight="false" outlineLevel="0" collapsed="false">
      <c r="B43" s="561" t="n">
        <f aca="false">B42+1</f>
        <v>40</v>
      </c>
      <c r="C43" s="562" t="n">
        <f aca="false">B43/8</f>
        <v>5</v>
      </c>
      <c r="D43" s="563" t="n">
        <f aca="false">B43*POWER(1+(1/(3.3*$D$3)),2)*(1/12)</f>
        <v>4.81617522021562</v>
      </c>
      <c r="E43" s="563" t="n">
        <f aca="false">B43*POWER(1+(1/(3.3*$E$3)),2)*(1/12)</f>
        <v>4.58768263963069</v>
      </c>
      <c r="F43" s="563" t="n">
        <f aca="false">B43*POWER(1+(1/(3.3*$F$3)),2)*(1/12)</f>
        <v>4.41995714722988</v>
      </c>
      <c r="G43" s="563" t="n">
        <f aca="false">B43*POWER(1+(1/(3.3*$G$3)),2)*(1/12)</f>
        <v>4.29166336012576</v>
      </c>
      <c r="H43" s="563" t="n">
        <f aca="false">B43*POWER(1+(1/(3.3*$H$3)),2)*(1/12)</f>
        <v>4.19038873584328</v>
      </c>
      <c r="I43" s="563" t="n">
        <f aca="false">B43*POWER(1+(1/(3.3*$I$3)),2)*(1/12)</f>
        <v>4.10842712119947</v>
      </c>
      <c r="J43" s="563" t="n">
        <f aca="false">B43*POWER(1+(1/(3.3*$J$3)),2)*(1/12)</f>
        <v>4.04074414175424</v>
      </c>
      <c r="K43" s="563" t="n">
        <f aca="false">B43*POWER(1+(1/(3.3*$K$3)),2)*(1/12)</f>
        <v>3.98391300489203</v>
      </c>
      <c r="L43" s="563" t="n">
        <f aca="false">B43*POWER(1+(1/(3.3*$L$3)),2)*(1/12)</f>
        <v>3.93552094850796</v>
      </c>
      <c r="M43" s="563" t="n">
        <f aca="false">B43*POWER(1+(1/(3.3*$M$3)),2)*(1/12)</f>
        <v>3.89382035846682</v>
      </c>
      <c r="N43" s="563" t="n">
        <f aca="false">B43*POWER(1+(1/(3.3*$N$3)),2)*(1/12)</f>
        <v>3.85751453933272</v>
      </c>
      <c r="O43" s="563" t="n">
        <f aca="false">B43*POWER(1+(1/(3.3*$O$3)),2)*(1/12)</f>
        <v>3.82562121159164</v>
      </c>
      <c r="P43" s="563" t="n">
        <f aca="false">B43*POWER(1+(1/(3.3*$P$3)),2)*(1/12)</f>
        <v>3.797382731165</v>
      </c>
      <c r="Q43" s="563" t="n">
        <f aca="false">B43*POWER(1+(1/(3.3*$Q$3)),2)*(1/12)</f>
        <v>3.77220539144488</v>
      </c>
      <c r="R43" s="563" t="n">
        <f aca="false">B43*POWER(1+(1/(3.3*$R$3)),2)*(1/12)</f>
        <v>3.74961738598102</v>
      </c>
      <c r="S43" s="563" t="n">
        <f aca="false">B43*POWER(1+(1/(3.3*$S$3)),2)*(1/12)</f>
        <v>3.72923906834441</v>
      </c>
      <c r="T43" s="564" t="n">
        <f aca="false">B43*POWER(1+(1/(3.3*$T$3)),2)*(1/12)</f>
        <v>3.71076150940914</v>
      </c>
    </row>
    <row r="44" customFormat="false" ht="12.75" hidden="false" customHeight="false" outlineLevel="0" collapsed="false">
      <c r="B44" s="561" t="n">
        <f aca="false">B43+1</f>
        <v>41</v>
      </c>
      <c r="C44" s="562" t="n">
        <f aca="false">B44/8</f>
        <v>5.125</v>
      </c>
      <c r="D44" s="563" t="n">
        <f aca="false">B44*POWER(1+(1/(3.3*$D$3)),2)*(1/12)</f>
        <v>4.93657960072101</v>
      </c>
      <c r="E44" s="563" t="n">
        <f aca="false">B44*POWER(1+(1/(3.3*$E$3)),2)*(1/12)</f>
        <v>4.70237470562146</v>
      </c>
      <c r="F44" s="563" t="n">
        <f aca="false">B44*POWER(1+(1/(3.3*$F$3)),2)*(1/12)</f>
        <v>4.53045607591062</v>
      </c>
      <c r="G44" s="563" t="n">
        <f aca="false">B44*POWER(1+(1/(3.3*$G$3)),2)*(1/12)</f>
        <v>4.39895494412891</v>
      </c>
      <c r="H44" s="563" t="n">
        <f aca="false">B44*POWER(1+(1/(3.3*$H$3)),2)*(1/12)</f>
        <v>4.29514845423936</v>
      </c>
      <c r="I44" s="563" t="n">
        <f aca="false">B44*POWER(1+(1/(3.3*$I$3)),2)*(1/12)</f>
        <v>4.21113779922946</v>
      </c>
      <c r="J44" s="563" t="n">
        <f aca="false">B44*POWER(1+(1/(3.3*$J$3)),2)*(1/12)</f>
        <v>4.1417627452981</v>
      </c>
      <c r="K44" s="563" t="n">
        <f aca="false">B44*POWER(1+(1/(3.3*$K$3)),2)*(1/12)</f>
        <v>4.08351083001433</v>
      </c>
      <c r="L44" s="563" t="n">
        <f aca="false">B44*POWER(1+(1/(3.3*$L$3)),2)*(1/12)</f>
        <v>4.03390897222066</v>
      </c>
      <c r="M44" s="563" t="n">
        <f aca="false">B44*POWER(1+(1/(3.3*$M$3)),2)*(1/12)</f>
        <v>3.99116586742849</v>
      </c>
      <c r="N44" s="563" t="n">
        <f aca="false">B44*POWER(1+(1/(3.3*$N$3)),2)*(1/12)</f>
        <v>3.95395240281604</v>
      </c>
      <c r="O44" s="563" t="n">
        <f aca="false">B44*POWER(1+(1/(3.3*$O$3)),2)*(1/12)</f>
        <v>3.92126174188143</v>
      </c>
      <c r="P44" s="563" t="n">
        <f aca="false">B44*POWER(1+(1/(3.3*$P$3)),2)*(1/12)</f>
        <v>3.89231729944412</v>
      </c>
      <c r="Q44" s="563" t="n">
        <f aca="false">B44*POWER(1+(1/(3.3*$Q$3)),2)*(1/12)</f>
        <v>3.866510526231</v>
      </c>
      <c r="R44" s="563" t="n">
        <f aca="false">B44*POWER(1+(1/(3.3*$R$3)),2)*(1/12)</f>
        <v>3.84335782063055</v>
      </c>
      <c r="S44" s="563" t="n">
        <f aca="false">B44*POWER(1+(1/(3.3*$S$3)),2)*(1/12)</f>
        <v>3.82247004505302</v>
      </c>
      <c r="T44" s="564" t="n">
        <f aca="false">B44*POWER(1+(1/(3.3*$T$3)),2)*(1/12)</f>
        <v>3.80353054714437</v>
      </c>
    </row>
    <row r="45" customFormat="false" ht="12.75" hidden="false" customHeight="false" outlineLevel="0" collapsed="false">
      <c r="B45" s="561" t="n">
        <f aca="false">B44+1</f>
        <v>42</v>
      </c>
      <c r="C45" s="562" t="n">
        <f aca="false">B45/8</f>
        <v>5.25</v>
      </c>
      <c r="D45" s="563" t="n">
        <f aca="false">B45*POWER(1+(1/(3.3*$D$3)),2)*(1/12)</f>
        <v>5.05698398122641</v>
      </c>
      <c r="E45" s="563" t="n">
        <f aca="false">B45*POWER(1+(1/(3.3*$E$3)),2)*(1/12)</f>
        <v>4.81706677161223</v>
      </c>
      <c r="F45" s="563" t="n">
        <f aca="false">B45*POWER(1+(1/(3.3*$F$3)),2)*(1/12)</f>
        <v>4.64095500459137</v>
      </c>
      <c r="G45" s="563" t="n">
        <f aca="false">B45*POWER(1+(1/(3.3*$G$3)),2)*(1/12)</f>
        <v>4.50624652813205</v>
      </c>
      <c r="H45" s="563" t="n">
        <f aca="false">B45*POWER(1+(1/(3.3*$H$3)),2)*(1/12)</f>
        <v>4.39990817263544</v>
      </c>
      <c r="I45" s="563" t="n">
        <f aca="false">B45*POWER(1+(1/(3.3*$I$3)),2)*(1/12)</f>
        <v>4.31384847725945</v>
      </c>
      <c r="J45" s="563" t="n">
        <f aca="false">B45*POWER(1+(1/(3.3*$J$3)),2)*(1/12)</f>
        <v>4.24278134884196</v>
      </c>
      <c r="K45" s="563" t="n">
        <f aca="false">B45*POWER(1+(1/(3.3*$K$3)),2)*(1/12)</f>
        <v>4.18310865513663</v>
      </c>
      <c r="L45" s="563" t="n">
        <f aca="false">B45*POWER(1+(1/(3.3*$L$3)),2)*(1/12)</f>
        <v>4.13229699593336</v>
      </c>
      <c r="M45" s="563" t="n">
        <f aca="false">B45*POWER(1+(1/(3.3*$M$3)),2)*(1/12)</f>
        <v>4.08851137639016</v>
      </c>
      <c r="N45" s="563" t="n">
        <f aca="false">B45*POWER(1+(1/(3.3*$N$3)),2)*(1/12)</f>
        <v>4.05039026629936</v>
      </c>
      <c r="O45" s="563" t="n">
        <f aca="false">B45*POWER(1+(1/(3.3*$O$3)),2)*(1/12)</f>
        <v>4.01690227217122</v>
      </c>
      <c r="P45" s="563" t="n">
        <f aca="false">B45*POWER(1+(1/(3.3*$P$3)),2)*(1/12)</f>
        <v>3.98725186772325</v>
      </c>
      <c r="Q45" s="563" t="n">
        <f aca="false">B45*POWER(1+(1/(3.3*$Q$3)),2)*(1/12)</f>
        <v>3.96081566101712</v>
      </c>
      <c r="R45" s="563" t="n">
        <f aca="false">B45*POWER(1+(1/(3.3*$R$3)),2)*(1/12)</f>
        <v>3.93709825528007</v>
      </c>
      <c r="S45" s="563" t="n">
        <f aca="false">B45*POWER(1+(1/(3.3*$S$3)),2)*(1/12)</f>
        <v>3.91570102176163</v>
      </c>
      <c r="T45" s="564" t="n">
        <f aca="false">B45*POWER(1+(1/(3.3*$T$3)),2)*(1/12)</f>
        <v>3.8962995848796</v>
      </c>
    </row>
    <row r="46" customFormat="false" ht="12.75" hidden="false" customHeight="false" outlineLevel="0" collapsed="false">
      <c r="B46" s="561" t="n">
        <f aca="false">B45+1</f>
        <v>43</v>
      </c>
      <c r="C46" s="562" t="n">
        <f aca="false">B46/8</f>
        <v>5.375</v>
      </c>
      <c r="D46" s="563" t="n">
        <f aca="false">B46*POWER(1+(1/(3.3*$D$3)),2)*(1/12)</f>
        <v>5.1773883617318</v>
      </c>
      <c r="E46" s="563" t="n">
        <f aca="false">B46*POWER(1+(1/(3.3*$E$3)),2)*(1/12)</f>
        <v>4.93175883760299</v>
      </c>
      <c r="F46" s="563" t="n">
        <f aca="false">B46*POWER(1+(1/(3.3*$F$3)),2)*(1/12)</f>
        <v>4.75145393327212</v>
      </c>
      <c r="G46" s="563" t="n">
        <f aca="false">B46*POWER(1+(1/(3.3*$G$3)),2)*(1/12)</f>
        <v>4.61353811213519</v>
      </c>
      <c r="H46" s="563" t="n">
        <f aca="false">B46*POWER(1+(1/(3.3*$H$3)),2)*(1/12)</f>
        <v>4.50466789103153</v>
      </c>
      <c r="I46" s="563" t="n">
        <f aca="false">B46*POWER(1+(1/(3.3*$I$3)),2)*(1/12)</f>
        <v>4.41655915528943</v>
      </c>
      <c r="J46" s="563" t="n">
        <f aca="false">B46*POWER(1+(1/(3.3*$J$3)),2)*(1/12)</f>
        <v>4.34379995238581</v>
      </c>
      <c r="K46" s="563" t="n">
        <f aca="false">B46*POWER(1+(1/(3.3*$K$3)),2)*(1/12)</f>
        <v>4.28270648025893</v>
      </c>
      <c r="L46" s="563" t="n">
        <f aca="false">B46*POWER(1+(1/(3.3*$L$3)),2)*(1/12)</f>
        <v>4.23068501964606</v>
      </c>
      <c r="M46" s="563" t="n">
        <f aca="false">B46*POWER(1+(1/(3.3*$M$3)),2)*(1/12)</f>
        <v>4.18585688535184</v>
      </c>
      <c r="N46" s="563" t="n">
        <f aca="false">B46*POWER(1+(1/(3.3*$N$3)),2)*(1/12)</f>
        <v>4.14682812978268</v>
      </c>
      <c r="O46" s="563" t="n">
        <f aca="false">B46*POWER(1+(1/(3.3*$O$3)),2)*(1/12)</f>
        <v>4.11254280246102</v>
      </c>
      <c r="P46" s="563" t="n">
        <f aca="false">B46*POWER(1+(1/(3.3*$P$3)),2)*(1/12)</f>
        <v>4.08218643600237</v>
      </c>
      <c r="Q46" s="563" t="n">
        <f aca="false">B46*POWER(1+(1/(3.3*$Q$3)),2)*(1/12)</f>
        <v>4.05512079580324</v>
      </c>
      <c r="R46" s="563" t="n">
        <f aca="false">B46*POWER(1+(1/(3.3*$R$3)),2)*(1/12)</f>
        <v>4.0308386899296</v>
      </c>
      <c r="S46" s="563" t="n">
        <f aca="false">B46*POWER(1+(1/(3.3*$S$3)),2)*(1/12)</f>
        <v>4.00893199847024</v>
      </c>
      <c r="T46" s="564" t="n">
        <f aca="false">B46*POWER(1+(1/(3.3*$T$3)),2)*(1/12)</f>
        <v>3.98906862261483</v>
      </c>
    </row>
    <row r="47" customFormat="false" ht="12.75" hidden="false" customHeight="false" outlineLevel="0" collapsed="false">
      <c r="B47" s="561" t="n">
        <f aca="false">B46+1</f>
        <v>44</v>
      </c>
      <c r="C47" s="562" t="n">
        <f aca="false">B47/8</f>
        <v>5.5</v>
      </c>
      <c r="D47" s="563" t="n">
        <f aca="false">B47*POWER(1+(1/(3.3*$D$3)),2)*(1/12)</f>
        <v>5.29779274223719</v>
      </c>
      <c r="E47" s="563" t="n">
        <f aca="false">B47*POWER(1+(1/(3.3*$E$3)),2)*(1/12)</f>
        <v>5.04645090359376</v>
      </c>
      <c r="F47" s="563" t="n">
        <f aca="false">B47*POWER(1+(1/(3.3*$F$3)),2)*(1/12)</f>
        <v>4.86195286195286</v>
      </c>
      <c r="G47" s="563" t="n">
        <f aca="false">B47*POWER(1+(1/(3.3*$G$3)),2)*(1/12)</f>
        <v>4.72082969613834</v>
      </c>
      <c r="H47" s="563" t="n">
        <f aca="false">B47*POWER(1+(1/(3.3*$H$3)),2)*(1/12)</f>
        <v>4.60942760942761</v>
      </c>
      <c r="I47" s="563" t="n">
        <f aca="false">B47*POWER(1+(1/(3.3*$I$3)),2)*(1/12)</f>
        <v>4.51926983331942</v>
      </c>
      <c r="J47" s="563" t="n">
        <f aca="false">B47*POWER(1+(1/(3.3*$J$3)),2)*(1/12)</f>
        <v>4.44481855592967</v>
      </c>
      <c r="K47" s="563" t="n">
        <f aca="false">B47*POWER(1+(1/(3.3*$K$3)),2)*(1/12)</f>
        <v>4.38230430538123</v>
      </c>
      <c r="L47" s="563" t="n">
        <f aca="false">B47*POWER(1+(1/(3.3*$L$3)),2)*(1/12)</f>
        <v>4.32907304335876</v>
      </c>
      <c r="M47" s="563" t="n">
        <f aca="false">B47*POWER(1+(1/(3.3*$M$3)),2)*(1/12)</f>
        <v>4.28320239431351</v>
      </c>
      <c r="N47" s="563" t="n">
        <f aca="false">B47*POWER(1+(1/(3.3*$N$3)),2)*(1/12)</f>
        <v>4.24326599326599</v>
      </c>
      <c r="O47" s="563" t="n">
        <f aca="false">B47*POWER(1+(1/(3.3*$O$3)),2)*(1/12)</f>
        <v>4.20818333275081</v>
      </c>
      <c r="P47" s="563" t="n">
        <f aca="false">B47*POWER(1+(1/(3.3*$P$3)),2)*(1/12)</f>
        <v>4.1771210042815</v>
      </c>
      <c r="Q47" s="563" t="n">
        <f aca="false">B47*POWER(1+(1/(3.3*$Q$3)),2)*(1/12)</f>
        <v>4.14942593058937</v>
      </c>
      <c r="R47" s="563" t="n">
        <f aca="false">B47*POWER(1+(1/(3.3*$R$3)),2)*(1/12)</f>
        <v>4.12457912457912</v>
      </c>
      <c r="S47" s="563" t="n">
        <f aca="false">B47*POWER(1+(1/(3.3*$S$3)),2)*(1/12)</f>
        <v>4.10216297517885</v>
      </c>
      <c r="T47" s="564" t="n">
        <f aca="false">B47*POWER(1+(1/(3.3*$T$3)),2)*(1/12)</f>
        <v>4.08183766035006</v>
      </c>
    </row>
    <row r="48" customFormat="false" ht="12.75" hidden="false" customHeight="false" outlineLevel="0" collapsed="false">
      <c r="B48" s="561" t="n">
        <f aca="false">B47+1</f>
        <v>45</v>
      </c>
      <c r="C48" s="562" t="n">
        <f aca="false">B48/8</f>
        <v>5.625</v>
      </c>
      <c r="D48" s="563" t="n">
        <f aca="false">B48*POWER(1+(1/(3.3*$D$3)),2)*(1/12)</f>
        <v>5.41819712274258</v>
      </c>
      <c r="E48" s="563" t="n">
        <f aca="false">B48*POWER(1+(1/(3.3*$E$3)),2)*(1/12)</f>
        <v>5.16114296958453</v>
      </c>
      <c r="F48" s="563" t="n">
        <f aca="false">B48*POWER(1+(1/(3.3*$F$3)),2)*(1/12)</f>
        <v>4.97245179063361</v>
      </c>
      <c r="G48" s="563" t="n">
        <f aca="false">B48*POWER(1+(1/(3.3*$G$3)),2)*(1/12)</f>
        <v>4.82812128014148</v>
      </c>
      <c r="H48" s="563" t="n">
        <f aca="false">B48*POWER(1+(1/(3.3*$H$3)),2)*(1/12)</f>
        <v>4.71418732782369</v>
      </c>
      <c r="I48" s="563" t="n">
        <f aca="false">B48*POWER(1+(1/(3.3*$I$3)),2)*(1/12)</f>
        <v>4.62198051134941</v>
      </c>
      <c r="J48" s="563" t="n">
        <f aca="false">B48*POWER(1+(1/(3.3*$J$3)),2)*(1/12)</f>
        <v>4.54583715947352</v>
      </c>
      <c r="K48" s="563" t="n">
        <f aca="false">B48*POWER(1+(1/(3.3*$K$3)),2)*(1/12)</f>
        <v>4.48190213050353</v>
      </c>
      <c r="L48" s="563" t="n">
        <f aca="false">B48*POWER(1+(1/(3.3*$L$3)),2)*(1/12)</f>
        <v>4.42746106707146</v>
      </c>
      <c r="M48" s="563" t="n">
        <f aca="false">B48*POWER(1+(1/(3.3*$M$3)),2)*(1/12)</f>
        <v>4.38054790327518</v>
      </c>
      <c r="N48" s="563" t="n">
        <f aca="false">B48*POWER(1+(1/(3.3*$N$3)),2)*(1/12)</f>
        <v>4.33970385674931</v>
      </c>
      <c r="O48" s="563" t="n">
        <f aca="false">B48*POWER(1+(1/(3.3*$O$3)),2)*(1/12)</f>
        <v>4.3038238630406</v>
      </c>
      <c r="P48" s="563" t="n">
        <f aca="false">B48*POWER(1+(1/(3.3*$P$3)),2)*(1/12)</f>
        <v>4.27205557256062</v>
      </c>
      <c r="Q48" s="563" t="n">
        <f aca="false">B48*POWER(1+(1/(3.3*$Q$3)),2)*(1/12)</f>
        <v>4.24373106537549</v>
      </c>
      <c r="R48" s="563" t="n">
        <f aca="false">B48*POWER(1+(1/(3.3*$R$3)),2)*(1/12)</f>
        <v>4.21831955922865</v>
      </c>
      <c r="S48" s="563" t="n">
        <f aca="false">B48*POWER(1+(1/(3.3*$S$3)),2)*(1/12)</f>
        <v>4.19539395188746</v>
      </c>
      <c r="T48" s="564" t="n">
        <f aca="false">B48*POWER(1+(1/(3.3*$T$3)),2)*(1/12)</f>
        <v>4.17460669808529</v>
      </c>
    </row>
    <row r="49" customFormat="false" ht="12.75" hidden="false" customHeight="false" outlineLevel="0" collapsed="false">
      <c r="B49" s="561" t="n">
        <f aca="false">B48+1</f>
        <v>46</v>
      </c>
      <c r="C49" s="562" t="n">
        <f aca="false">B49/8</f>
        <v>5.75</v>
      </c>
      <c r="D49" s="563" t="n">
        <f aca="false">B49*POWER(1+(1/(3.3*$D$3)),2)*(1/12)</f>
        <v>5.53860150324797</v>
      </c>
      <c r="E49" s="563" t="n">
        <f aca="false">B49*POWER(1+(1/(3.3*$E$3)),2)*(1/12)</f>
        <v>5.27583503557529</v>
      </c>
      <c r="F49" s="563" t="n">
        <f aca="false">B49*POWER(1+(1/(3.3*$F$3)),2)*(1/12)</f>
        <v>5.08295071931436</v>
      </c>
      <c r="G49" s="563" t="n">
        <f aca="false">B49*POWER(1+(1/(3.3*$G$3)),2)*(1/12)</f>
        <v>4.93541286414463</v>
      </c>
      <c r="H49" s="563" t="n">
        <f aca="false">B49*POWER(1+(1/(3.3*$H$3)),2)*(1/12)</f>
        <v>4.81894704621977</v>
      </c>
      <c r="I49" s="563" t="n">
        <f aca="false">B49*POWER(1+(1/(3.3*$I$3)),2)*(1/12)</f>
        <v>4.72469118937939</v>
      </c>
      <c r="J49" s="563" t="n">
        <f aca="false">B49*POWER(1+(1/(3.3*$J$3)),2)*(1/12)</f>
        <v>4.64685576301738</v>
      </c>
      <c r="K49" s="563" t="n">
        <f aca="false">B49*POWER(1+(1/(3.3*$K$3)),2)*(1/12)</f>
        <v>4.58149995562583</v>
      </c>
      <c r="L49" s="563" t="n">
        <f aca="false">B49*POWER(1+(1/(3.3*$L$3)),2)*(1/12)</f>
        <v>4.52584909078415</v>
      </c>
      <c r="M49" s="563" t="n">
        <f aca="false">B49*POWER(1+(1/(3.3*$M$3)),2)*(1/12)</f>
        <v>4.47789341223685</v>
      </c>
      <c r="N49" s="563" t="n">
        <f aca="false">B49*POWER(1+(1/(3.3*$N$3)),2)*(1/12)</f>
        <v>4.43614172023263</v>
      </c>
      <c r="O49" s="563" t="n">
        <f aca="false">B49*POWER(1+(1/(3.3*$O$3)),2)*(1/12)</f>
        <v>4.39946439333039</v>
      </c>
      <c r="P49" s="563" t="n">
        <f aca="false">B49*POWER(1+(1/(3.3*$P$3)),2)*(1/12)</f>
        <v>4.36699014083975</v>
      </c>
      <c r="Q49" s="563" t="n">
        <f aca="false">B49*POWER(1+(1/(3.3*$Q$3)),2)*(1/12)</f>
        <v>4.33803620016161</v>
      </c>
      <c r="R49" s="563" t="n">
        <f aca="false">B49*POWER(1+(1/(3.3*$R$3)),2)*(1/12)</f>
        <v>4.31205999387818</v>
      </c>
      <c r="S49" s="563" t="n">
        <f aca="false">B49*POWER(1+(1/(3.3*$S$3)),2)*(1/12)</f>
        <v>4.28862492859607</v>
      </c>
      <c r="T49" s="564" t="n">
        <f aca="false">B49*POWER(1+(1/(3.3*$T$3)),2)*(1/12)</f>
        <v>4.26737573582051</v>
      </c>
    </row>
    <row r="50" customFormat="false" ht="12.75" hidden="false" customHeight="false" outlineLevel="0" collapsed="false">
      <c r="B50" s="561" t="n">
        <f aca="false">B49+1</f>
        <v>47</v>
      </c>
      <c r="C50" s="562" t="n">
        <f aca="false">B50/8</f>
        <v>5.875</v>
      </c>
      <c r="D50" s="563" t="n">
        <f aca="false">B50*POWER(1+(1/(3.3*$D$3)),2)*(1/12)</f>
        <v>5.65900588375336</v>
      </c>
      <c r="E50" s="563" t="n">
        <f aca="false">B50*POWER(1+(1/(3.3*$E$3)),2)*(1/12)</f>
        <v>5.39052710156606</v>
      </c>
      <c r="F50" s="563" t="n">
        <f aca="false">B50*POWER(1+(1/(3.3*$F$3)),2)*(1/12)</f>
        <v>5.1934496479951</v>
      </c>
      <c r="G50" s="563" t="n">
        <f aca="false">B50*POWER(1+(1/(3.3*$G$3)),2)*(1/12)</f>
        <v>5.04270444814777</v>
      </c>
      <c r="H50" s="563" t="n">
        <f aca="false">B50*POWER(1+(1/(3.3*$H$3)),2)*(1/12)</f>
        <v>4.92370676461585</v>
      </c>
      <c r="I50" s="563" t="n">
        <f aca="false">B50*POWER(1+(1/(3.3*$I$3)),2)*(1/12)</f>
        <v>4.82740186740938</v>
      </c>
      <c r="J50" s="563" t="n">
        <f aca="false">B50*POWER(1+(1/(3.3*$J$3)),2)*(1/12)</f>
        <v>4.74787436656124</v>
      </c>
      <c r="K50" s="563" t="n">
        <f aca="false">B50*POWER(1+(1/(3.3*$K$3)),2)*(1/12)</f>
        <v>4.68109778074813</v>
      </c>
      <c r="L50" s="563" t="n">
        <f aca="false">B50*POWER(1+(1/(3.3*$L$3)),2)*(1/12)</f>
        <v>4.62423711449685</v>
      </c>
      <c r="M50" s="563" t="n">
        <f aca="false">B50*POWER(1+(1/(3.3*$M$3)),2)*(1/12)</f>
        <v>4.57523892119852</v>
      </c>
      <c r="N50" s="563" t="n">
        <f aca="false">B50*POWER(1+(1/(3.3*$N$3)),2)*(1/12)</f>
        <v>4.53257958371595</v>
      </c>
      <c r="O50" s="563" t="n">
        <f aca="false">B50*POWER(1+(1/(3.3*$O$3)),2)*(1/12)</f>
        <v>4.49510492362018</v>
      </c>
      <c r="P50" s="563" t="n">
        <f aca="false">B50*POWER(1+(1/(3.3*$P$3)),2)*(1/12)</f>
        <v>4.46192470911887</v>
      </c>
      <c r="Q50" s="563" t="n">
        <f aca="false">B50*POWER(1+(1/(3.3*$Q$3)),2)*(1/12)</f>
        <v>4.43234133494773</v>
      </c>
      <c r="R50" s="563" t="n">
        <f aca="false">B50*POWER(1+(1/(3.3*$R$3)),2)*(1/12)</f>
        <v>4.4058004285277</v>
      </c>
      <c r="S50" s="563" t="n">
        <f aca="false">B50*POWER(1+(1/(3.3*$S$3)),2)*(1/12)</f>
        <v>4.38185590530468</v>
      </c>
      <c r="T50" s="564" t="n">
        <f aca="false">B50*POWER(1+(1/(3.3*$T$3)),2)*(1/12)</f>
        <v>4.36014477355574</v>
      </c>
    </row>
    <row r="51" customFormat="false" ht="12.75" hidden="false" customHeight="false" outlineLevel="0" collapsed="false">
      <c r="B51" s="561" t="n">
        <f aca="false">B50+1</f>
        <v>48</v>
      </c>
      <c r="C51" s="562" t="n">
        <f aca="false">B51/8</f>
        <v>6</v>
      </c>
      <c r="D51" s="563" t="n">
        <f aca="false">B51*POWER(1+(1/(3.3*$D$3)),2)*(1/12)</f>
        <v>5.77941026425875</v>
      </c>
      <c r="E51" s="563" t="n">
        <f aca="false">B51*POWER(1+(1/(3.3*$E$3)),2)*(1/12)</f>
        <v>5.50521916755683</v>
      </c>
      <c r="F51" s="563" t="n">
        <f aca="false">B51*POWER(1+(1/(3.3*$F$3)),2)*(1/12)</f>
        <v>5.30394857667585</v>
      </c>
      <c r="G51" s="563" t="n">
        <f aca="false">B51*POWER(1+(1/(3.3*$G$3)),2)*(1/12)</f>
        <v>5.14999603215092</v>
      </c>
      <c r="H51" s="563" t="n">
        <f aca="false">B51*POWER(1+(1/(3.3*$H$3)),2)*(1/12)</f>
        <v>5.02846648301194</v>
      </c>
      <c r="I51" s="563" t="n">
        <f aca="false">B51*POWER(1+(1/(3.3*$I$3)),2)*(1/12)</f>
        <v>4.93011254543937</v>
      </c>
      <c r="J51" s="563" t="n">
        <f aca="false">B51*POWER(1+(1/(3.3*$J$3)),2)*(1/12)</f>
        <v>4.84889297010509</v>
      </c>
      <c r="K51" s="563" t="n">
        <f aca="false">B51*POWER(1+(1/(3.3*$K$3)),2)*(1/12)</f>
        <v>4.78069560587043</v>
      </c>
      <c r="L51" s="563" t="n">
        <f aca="false">B51*POWER(1+(1/(3.3*$L$3)),2)*(1/12)</f>
        <v>4.72262513820955</v>
      </c>
      <c r="M51" s="563" t="n">
        <f aca="false">B51*POWER(1+(1/(3.3*$M$3)),2)*(1/12)</f>
        <v>4.67258443016019</v>
      </c>
      <c r="N51" s="563" t="n">
        <f aca="false">B51*POWER(1+(1/(3.3*$N$3)),2)*(1/12)</f>
        <v>4.62901744719926</v>
      </c>
      <c r="O51" s="563" t="n">
        <f aca="false">B51*POWER(1+(1/(3.3*$O$3)),2)*(1/12)</f>
        <v>4.59074545390997</v>
      </c>
      <c r="P51" s="563" t="n">
        <f aca="false">B51*POWER(1+(1/(3.3*$P$3)),2)*(1/12)</f>
        <v>4.556859277398</v>
      </c>
      <c r="Q51" s="563" t="n">
        <f aca="false">B51*POWER(1+(1/(3.3*$Q$3)),2)*(1/12)</f>
        <v>4.52664646973385</v>
      </c>
      <c r="R51" s="563" t="n">
        <f aca="false">B51*POWER(1+(1/(3.3*$R$3)),2)*(1/12)</f>
        <v>4.49954086317723</v>
      </c>
      <c r="S51" s="563" t="n">
        <f aca="false">B51*POWER(1+(1/(3.3*$S$3)),2)*(1/12)</f>
        <v>4.47508688201329</v>
      </c>
      <c r="T51" s="564" t="n">
        <f aca="false">B51*POWER(1+(1/(3.3*$T$3)),2)*(1/12)</f>
        <v>4.45291381129097</v>
      </c>
    </row>
    <row r="52" customFormat="false" ht="12.75" hidden="false" customHeight="false" outlineLevel="0" collapsed="false">
      <c r="B52" s="561" t="n">
        <f aca="false">B51+1</f>
        <v>49</v>
      </c>
      <c r="C52" s="562" t="n">
        <f aca="false">B52/8</f>
        <v>6.125</v>
      </c>
      <c r="D52" s="563" t="n">
        <f aca="false">B52*POWER(1+(1/(3.3*$D$3)),2)*(1/12)</f>
        <v>5.89981464476414</v>
      </c>
      <c r="E52" s="563" t="n">
        <f aca="false">B52*POWER(1+(1/(3.3*$E$3)),2)*(1/12)</f>
        <v>5.6199112335476</v>
      </c>
      <c r="F52" s="563" t="n">
        <f aca="false">B52*POWER(1+(1/(3.3*$F$3)),2)*(1/12)</f>
        <v>5.4144475053566</v>
      </c>
      <c r="G52" s="563" t="n">
        <f aca="false">B52*POWER(1+(1/(3.3*$G$3)),2)*(1/12)</f>
        <v>5.25728761615406</v>
      </c>
      <c r="H52" s="563" t="n">
        <f aca="false">B52*POWER(1+(1/(3.3*$H$3)),2)*(1/12)</f>
        <v>5.13322620140802</v>
      </c>
      <c r="I52" s="563" t="n">
        <f aca="false">B52*POWER(1+(1/(3.3*$I$3)),2)*(1/12)</f>
        <v>5.03282322346935</v>
      </c>
      <c r="J52" s="563" t="n">
        <f aca="false">B52*POWER(1+(1/(3.3*$J$3)),2)*(1/12)</f>
        <v>4.94991157364895</v>
      </c>
      <c r="K52" s="563" t="n">
        <f aca="false">B52*POWER(1+(1/(3.3*$K$3)),2)*(1/12)</f>
        <v>4.88029343099273</v>
      </c>
      <c r="L52" s="563" t="n">
        <f aca="false">B52*POWER(1+(1/(3.3*$L$3)),2)*(1/12)</f>
        <v>4.82101316192225</v>
      </c>
      <c r="M52" s="563" t="n">
        <f aca="false">B52*POWER(1+(1/(3.3*$M$3)),2)*(1/12)</f>
        <v>4.76992993912186</v>
      </c>
      <c r="N52" s="563" t="n">
        <f aca="false">B52*POWER(1+(1/(3.3*$N$3)),2)*(1/12)</f>
        <v>4.72545531068258</v>
      </c>
      <c r="O52" s="563" t="n">
        <f aca="false">B52*POWER(1+(1/(3.3*$O$3)),2)*(1/12)</f>
        <v>4.68638598419976</v>
      </c>
      <c r="P52" s="563" t="n">
        <f aca="false">B52*POWER(1+(1/(3.3*$P$3)),2)*(1/12)</f>
        <v>4.65179384567712</v>
      </c>
      <c r="Q52" s="563" t="n">
        <f aca="false">B52*POWER(1+(1/(3.3*$Q$3)),2)*(1/12)</f>
        <v>4.62095160451998</v>
      </c>
      <c r="R52" s="563" t="n">
        <f aca="false">B52*POWER(1+(1/(3.3*$R$3)),2)*(1/12)</f>
        <v>4.59328129782675</v>
      </c>
      <c r="S52" s="563" t="n">
        <f aca="false">B52*POWER(1+(1/(3.3*$S$3)),2)*(1/12)</f>
        <v>4.5683178587219</v>
      </c>
      <c r="T52" s="564" t="n">
        <f aca="false">B52*POWER(1+(1/(3.3*$T$3)),2)*(1/12)</f>
        <v>4.5456828490262</v>
      </c>
    </row>
    <row r="53" customFormat="false" ht="12.75" hidden="false" customHeight="false" outlineLevel="0" collapsed="false">
      <c r="B53" s="561" t="n">
        <f aca="false">B52+1</f>
        <v>50</v>
      </c>
      <c r="C53" s="562" t="n">
        <f aca="false">B53/8</f>
        <v>6.25</v>
      </c>
      <c r="D53" s="563" t="n">
        <f aca="false">B53*POWER(1+(1/(3.3*$D$3)),2)*(1/12)</f>
        <v>6.02021902526953</v>
      </c>
      <c r="E53" s="563" t="n">
        <f aca="false">B53*POWER(1+(1/(3.3*$E$3)),2)*(1/12)</f>
        <v>5.73460329953836</v>
      </c>
      <c r="F53" s="563" t="n">
        <f aca="false">B53*POWER(1+(1/(3.3*$F$3)),2)*(1/12)</f>
        <v>5.52494643403734</v>
      </c>
      <c r="G53" s="563" t="n">
        <f aca="false">B53*POWER(1+(1/(3.3*$G$3)),2)*(1/12)</f>
        <v>5.3645792001572</v>
      </c>
      <c r="H53" s="563" t="n">
        <f aca="false">B53*POWER(1+(1/(3.3*$H$3)),2)*(1/12)</f>
        <v>5.2379859198041</v>
      </c>
      <c r="I53" s="563" t="n">
        <f aca="false">B53*POWER(1+(1/(3.3*$I$3)),2)*(1/12)</f>
        <v>5.13553390149934</v>
      </c>
      <c r="J53" s="563" t="n">
        <f aca="false">B53*POWER(1+(1/(3.3*$J$3)),2)*(1/12)</f>
        <v>5.0509301771928</v>
      </c>
      <c r="K53" s="563" t="n">
        <f aca="false">B53*POWER(1+(1/(3.3*$K$3)),2)*(1/12)</f>
        <v>4.97989125611503</v>
      </c>
      <c r="L53" s="563" t="n">
        <f aca="false">B53*POWER(1+(1/(3.3*$L$3)),2)*(1/12)</f>
        <v>4.91940118563495</v>
      </c>
      <c r="M53" s="563" t="n">
        <f aca="false">B53*POWER(1+(1/(3.3*$M$3)),2)*(1/12)</f>
        <v>4.86727544808353</v>
      </c>
      <c r="N53" s="563" t="n">
        <f aca="false">B53*POWER(1+(1/(3.3*$N$3)),2)*(1/12)</f>
        <v>4.8218931741659</v>
      </c>
      <c r="O53" s="563" t="n">
        <f aca="false">B53*POWER(1+(1/(3.3*$O$3)),2)*(1/12)</f>
        <v>4.78202651448955</v>
      </c>
      <c r="P53" s="563" t="n">
        <f aca="false">B53*POWER(1+(1/(3.3*$P$3)),2)*(1/12)</f>
        <v>4.74672841395625</v>
      </c>
      <c r="Q53" s="563" t="n">
        <f aca="false">B53*POWER(1+(1/(3.3*$Q$3)),2)*(1/12)</f>
        <v>4.7152567393061</v>
      </c>
      <c r="R53" s="563" t="n">
        <f aca="false">B53*POWER(1+(1/(3.3*$R$3)),2)*(1/12)</f>
        <v>4.68702173247628</v>
      </c>
      <c r="S53" s="563" t="n">
        <f aca="false">B53*POWER(1+(1/(3.3*$S$3)),2)*(1/12)</f>
        <v>4.66154883543051</v>
      </c>
      <c r="T53" s="564" t="n">
        <f aca="false">B53*POWER(1+(1/(3.3*$T$3)),2)*(1/12)</f>
        <v>4.63845188676143</v>
      </c>
    </row>
    <row r="54" customFormat="false" ht="12.75" hidden="false" customHeight="false" outlineLevel="0" collapsed="false">
      <c r="B54" s="561" t="n">
        <f aca="false">B53+1</f>
        <v>51</v>
      </c>
      <c r="C54" s="562" t="n">
        <f aca="false">B54/8</f>
        <v>6.375</v>
      </c>
      <c r="D54" s="563" t="n">
        <f aca="false">B54*POWER(1+(1/(3.3*$D$3)),2)*(1/12)</f>
        <v>6.14062340577492</v>
      </c>
      <c r="E54" s="563" t="n">
        <f aca="false">B54*POWER(1+(1/(3.3*$E$3)),2)*(1/12)</f>
        <v>5.84929536552913</v>
      </c>
      <c r="F54" s="563" t="n">
        <f aca="false">B54*POWER(1+(1/(3.3*$F$3)),2)*(1/12)</f>
        <v>5.63544536271809</v>
      </c>
      <c r="G54" s="563" t="n">
        <f aca="false">B54*POWER(1+(1/(3.3*$G$3)),2)*(1/12)</f>
        <v>5.47187078416035</v>
      </c>
      <c r="H54" s="563" t="n">
        <f aca="false">B54*POWER(1+(1/(3.3*$H$3)),2)*(1/12)</f>
        <v>5.34274563820018</v>
      </c>
      <c r="I54" s="563" t="n">
        <f aca="false">B54*POWER(1+(1/(3.3*$I$3)),2)*(1/12)</f>
        <v>5.23824457952933</v>
      </c>
      <c r="J54" s="563" t="n">
        <f aca="false">B54*POWER(1+(1/(3.3*$J$3)),2)*(1/12)</f>
        <v>5.15194878073666</v>
      </c>
      <c r="K54" s="563" t="n">
        <f aca="false">B54*POWER(1+(1/(3.3*$K$3)),2)*(1/12)</f>
        <v>5.07948908123733</v>
      </c>
      <c r="L54" s="563" t="n">
        <f aca="false">B54*POWER(1+(1/(3.3*$L$3)),2)*(1/12)</f>
        <v>5.01778920934765</v>
      </c>
      <c r="M54" s="563" t="n">
        <f aca="false">B54*POWER(1+(1/(3.3*$M$3)),2)*(1/12)</f>
        <v>4.9646209570452</v>
      </c>
      <c r="N54" s="563" t="n">
        <f aca="false">B54*POWER(1+(1/(3.3*$N$3)),2)*(1/12)</f>
        <v>4.91833103764922</v>
      </c>
      <c r="O54" s="563" t="n">
        <f aca="false">B54*POWER(1+(1/(3.3*$O$3)),2)*(1/12)</f>
        <v>4.87766704477934</v>
      </c>
      <c r="P54" s="563" t="n">
        <f aca="false">B54*POWER(1+(1/(3.3*$P$3)),2)*(1/12)</f>
        <v>4.84166298223537</v>
      </c>
      <c r="Q54" s="563" t="n">
        <f aca="false">B54*POWER(1+(1/(3.3*$Q$3)),2)*(1/12)</f>
        <v>4.80956187409222</v>
      </c>
      <c r="R54" s="563" t="n">
        <f aca="false">B54*POWER(1+(1/(3.3*$R$3)),2)*(1/12)</f>
        <v>4.7807621671258</v>
      </c>
      <c r="S54" s="563" t="n">
        <f aca="false">B54*POWER(1+(1/(3.3*$S$3)),2)*(1/12)</f>
        <v>4.75477981213912</v>
      </c>
      <c r="T54" s="564" t="n">
        <f aca="false">B54*POWER(1+(1/(3.3*$T$3)),2)*(1/12)</f>
        <v>4.73122092449666</v>
      </c>
    </row>
    <row r="55" customFormat="false" ht="12.75" hidden="false" customHeight="false" outlineLevel="0" collapsed="false">
      <c r="B55" s="561" t="n">
        <f aca="false">B54+1</f>
        <v>52</v>
      </c>
      <c r="C55" s="562" t="n">
        <f aca="false">B55/8</f>
        <v>6.5</v>
      </c>
      <c r="D55" s="563" t="n">
        <f aca="false">B55*POWER(1+(1/(3.3*$D$3)),2)*(1/12)</f>
        <v>6.26102778628031</v>
      </c>
      <c r="E55" s="563" t="n">
        <f aca="false">B55*POWER(1+(1/(3.3*$E$3)),2)*(1/12)</f>
        <v>5.9639874315199</v>
      </c>
      <c r="F55" s="563" t="n">
        <f aca="false">B55*POWER(1+(1/(3.3*$F$3)),2)*(1/12)</f>
        <v>5.74594429139884</v>
      </c>
      <c r="G55" s="563" t="n">
        <f aca="false">B55*POWER(1+(1/(3.3*$G$3)),2)*(1/12)</f>
        <v>5.57916236816349</v>
      </c>
      <c r="H55" s="563" t="n">
        <f aca="false">B55*POWER(1+(1/(3.3*$H$3)),2)*(1/12)</f>
        <v>5.44750535659627</v>
      </c>
      <c r="I55" s="563" t="n">
        <f aca="false">B55*POWER(1+(1/(3.3*$I$3)),2)*(1/12)</f>
        <v>5.34095525755932</v>
      </c>
      <c r="J55" s="563" t="n">
        <f aca="false">B55*POWER(1+(1/(3.3*$J$3)),2)*(1/12)</f>
        <v>5.25296738428052</v>
      </c>
      <c r="K55" s="563" t="n">
        <f aca="false">B55*POWER(1+(1/(3.3*$K$3)),2)*(1/12)</f>
        <v>5.17908690635963</v>
      </c>
      <c r="L55" s="563" t="n">
        <f aca="false">B55*POWER(1+(1/(3.3*$L$3)),2)*(1/12)</f>
        <v>5.11617723306035</v>
      </c>
      <c r="M55" s="563" t="n">
        <f aca="false">B55*POWER(1+(1/(3.3*$M$3)),2)*(1/12)</f>
        <v>5.06196646600687</v>
      </c>
      <c r="N55" s="563" t="n">
        <f aca="false">B55*POWER(1+(1/(3.3*$N$3)),2)*(1/12)</f>
        <v>5.01476890113254</v>
      </c>
      <c r="O55" s="563" t="n">
        <f aca="false">B55*POWER(1+(1/(3.3*$O$3)),2)*(1/12)</f>
        <v>4.97330757506914</v>
      </c>
      <c r="P55" s="563" t="n">
        <f aca="false">B55*POWER(1+(1/(3.3*$P$3)),2)*(1/12)</f>
        <v>4.9365975505145</v>
      </c>
      <c r="Q55" s="563" t="n">
        <f aca="false">B55*POWER(1+(1/(3.3*$Q$3)),2)*(1/12)</f>
        <v>4.90386700887834</v>
      </c>
      <c r="R55" s="563" t="n">
        <f aca="false">B55*POWER(1+(1/(3.3*$R$3)),2)*(1/12)</f>
        <v>4.87450260177533</v>
      </c>
      <c r="S55" s="563" t="n">
        <f aca="false">B55*POWER(1+(1/(3.3*$S$3)),2)*(1/12)</f>
        <v>4.84801078884773</v>
      </c>
      <c r="T55" s="564" t="n">
        <f aca="false">B55*POWER(1+(1/(3.3*$T$3)),2)*(1/12)</f>
        <v>4.82398996223189</v>
      </c>
    </row>
    <row r="56" customFormat="false" ht="12.75" hidden="false" customHeight="false" outlineLevel="0" collapsed="false">
      <c r="B56" s="561" t="n">
        <f aca="false">B55+1</f>
        <v>53</v>
      </c>
      <c r="C56" s="562" t="n">
        <f aca="false">B56/8</f>
        <v>6.625</v>
      </c>
      <c r="D56" s="563" t="n">
        <f aca="false">B56*POWER(1+(1/(3.3*$D$3)),2)*(1/12)</f>
        <v>6.3814321667857</v>
      </c>
      <c r="E56" s="563" t="n">
        <f aca="false">B56*POWER(1+(1/(3.3*$E$3)),2)*(1/12)</f>
        <v>6.07867949751067</v>
      </c>
      <c r="F56" s="563" t="n">
        <f aca="false">B56*POWER(1+(1/(3.3*$F$3)),2)*(1/12)</f>
        <v>5.85644322007958</v>
      </c>
      <c r="G56" s="563" t="n">
        <f aca="false">B56*POWER(1+(1/(3.3*$G$3)),2)*(1/12)</f>
        <v>5.68645395216664</v>
      </c>
      <c r="H56" s="563" t="n">
        <f aca="false">B56*POWER(1+(1/(3.3*$H$3)),2)*(1/12)</f>
        <v>5.55226507499235</v>
      </c>
      <c r="I56" s="563" t="n">
        <f aca="false">B56*POWER(1+(1/(3.3*$I$3)),2)*(1/12)</f>
        <v>5.4436659355893</v>
      </c>
      <c r="J56" s="563" t="n">
        <f aca="false">B56*POWER(1+(1/(3.3*$J$3)),2)*(1/12)</f>
        <v>5.35398598782437</v>
      </c>
      <c r="K56" s="563" t="n">
        <f aca="false">B56*POWER(1+(1/(3.3*$K$3)),2)*(1/12)</f>
        <v>5.27868473148193</v>
      </c>
      <c r="L56" s="563" t="n">
        <f aca="false">B56*POWER(1+(1/(3.3*$L$3)),2)*(1/12)</f>
        <v>5.21456525677305</v>
      </c>
      <c r="M56" s="563" t="n">
        <f aca="false">B56*POWER(1+(1/(3.3*$M$3)),2)*(1/12)</f>
        <v>5.15931197496854</v>
      </c>
      <c r="N56" s="563" t="n">
        <f aca="false">B56*POWER(1+(1/(3.3*$N$3)),2)*(1/12)</f>
        <v>5.11120676461585</v>
      </c>
      <c r="O56" s="563" t="n">
        <f aca="false">B56*POWER(1+(1/(3.3*$O$3)),2)*(1/12)</f>
        <v>5.06894810535893</v>
      </c>
      <c r="P56" s="563" t="n">
        <f aca="false">B56*POWER(1+(1/(3.3*$P$3)),2)*(1/12)</f>
        <v>5.03153211879362</v>
      </c>
      <c r="Q56" s="563" t="n">
        <f aca="false">B56*POWER(1+(1/(3.3*$Q$3)),2)*(1/12)</f>
        <v>4.99817214366446</v>
      </c>
      <c r="R56" s="563" t="n">
        <f aca="false">B56*POWER(1+(1/(3.3*$R$3)),2)*(1/12)</f>
        <v>4.96824303642485</v>
      </c>
      <c r="S56" s="563" t="n">
        <f aca="false">B56*POWER(1+(1/(3.3*$S$3)),2)*(1/12)</f>
        <v>4.94124176555634</v>
      </c>
      <c r="T56" s="564" t="n">
        <f aca="false">B56*POWER(1+(1/(3.3*$T$3)),2)*(1/12)</f>
        <v>4.91675899996711</v>
      </c>
    </row>
    <row r="57" customFormat="false" ht="12.75" hidden="false" customHeight="false" outlineLevel="0" collapsed="false">
      <c r="B57" s="561" t="n">
        <f aca="false">B56+1</f>
        <v>54</v>
      </c>
      <c r="C57" s="562" t="n">
        <f aca="false">B57/8</f>
        <v>6.75</v>
      </c>
      <c r="D57" s="563" t="n">
        <f aca="false">B57*POWER(1+(1/(3.3*$D$3)),2)*(1/12)</f>
        <v>6.50183654729109</v>
      </c>
      <c r="E57" s="563" t="n">
        <f aca="false">B57*POWER(1+(1/(3.3*$E$3)),2)*(1/12)</f>
        <v>6.19337156350143</v>
      </c>
      <c r="F57" s="563" t="n">
        <f aca="false">B57*POWER(1+(1/(3.3*$F$3)),2)*(1/12)</f>
        <v>5.96694214876033</v>
      </c>
      <c r="G57" s="563" t="n">
        <f aca="false">B57*POWER(1+(1/(3.3*$G$3)),2)*(1/12)</f>
        <v>5.79374553616978</v>
      </c>
      <c r="H57" s="563" t="n">
        <f aca="false">B57*POWER(1+(1/(3.3*$H$3)),2)*(1/12)</f>
        <v>5.65702479338843</v>
      </c>
      <c r="I57" s="563" t="n">
        <f aca="false">B57*POWER(1+(1/(3.3*$I$3)),2)*(1/12)</f>
        <v>5.54637661361929</v>
      </c>
      <c r="J57" s="563" t="n">
        <f aca="false">B57*POWER(1+(1/(3.3*$J$3)),2)*(1/12)</f>
        <v>5.45500459136823</v>
      </c>
      <c r="K57" s="563" t="n">
        <f aca="false">B57*POWER(1+(1/(3.3*$K$3)),2)*(1/12)</f>
        <v>5.37828255660423</v>
      </c>
      <c r="L57" s="563" t="n">
        <f aca="false">B57*POWER(1+(1/(3.3*$L$3)),2)*(1/12)</f>
        <v>5.31295328048575</v>
      </c>
      <c r="M57" s="563" t="n">
        <f aca="false">B57*POWER(1+(1/(3.3*$M$3)),2)*(1/12)</f>
        <v>5.25665748393021</v>
      </c>
      <c r="N57" s="563" t="n">
        <f aca="false">B57*POWER(1+(1/(3.3*$N$3)),2)*(1/12)</f>
        <v>5.20764462809917</v>
      </c>
      <c r="O57" s="563" t="n">
        <f aca="false">B57*POWER(1+(1/(3.3*$O$3)),2)*(1/12)</f>
        <v>5.16458863564872</v>
      </c>
      <c r="P57" s="563" t="n">
        <f aca="false">B57*POWER(1+(1/(3.3*$P$3)),2)*(1/12)</f>
        <v>5.12646668707275</v>
      </c>
      <c r="Q57" s="563" t="n">
        <f aca="false">B57*POWER(1+(1/(3.3*$Q$3)),2)*(1/12)</f>
        <v>5.09247727845059</v>
      </c>
      <c r="R57" s="563" t="n">
        <f aca="false">B57*POWER(1+(1/(3.3*$R$3)),2)*(1/12)</f>
        <v>5.06198347107438</v>
      </c>
      <c r="S57" s="563" t="n">
        <f aca="false">B57*POWER(1+(1/(3.3*$S$3)),2)*(1/12)</f>
        <v>5.03447274226495</v>
      </c>
      <c r="T57" s="564" t="n">
        <f aca="false">B57*POWER(1+(1/(3.3*$T$3)),2)*(1/12)</f>
        <v>5.00952803770234</v>
      </c>
    </row>
    <row r="58" customFormat="false" ht="12.75" hidden="false" customHeight="false" outlineLevel="0" collapsed="false">
      <c r="B58" s="561" t="n">
        <f aca="false">B57+1</f>
        <v>55</v>
      </c>
      <c r="C58" s="562" t="n">
        <f aca="false">B58/8</f>
        <v>6.875</v>
      </c>
      <c r="D58" s="563" t="n">
        <f aca="false">B58*POWER(1+(1/(3.3*$D$3)),2)*(1/12)</f>
        <v>6.62224092779648</v>
      </c>
      <c r="E58" s="563" t="n">
        <f aca="false">B58*POWER(1+(1/(3.3*$E$3)),2)*(1/12)</f>
        <v>6.3080636294922</v>
      </c>
      <c r="F58" s="563" t="n">
        <f aca="false">B58*POWER(1+(1/(3.3*$F$3)),2)*(1/12)</f>
        <v>6.07744107744108</v>
      </c>
      <c r="G58" s="563" t="n">
        <f aca="false">B58*POWER(1+(1/(3.3*$G$3)),2)*(1/12)</f>
        <v>5.90103712017292</v>
      </c>
      <c r="H58" s="563" t="n">
        <f aca="false">B58*POWER(1+(1/(3.3*$H$3)),2)*(1/12)</f>
        <v>5.76178451178451</v>
      </c>
      <c r="I58" s="563" t="n">
        <f aca="false">B58*POWER(1+(1/(3.3*$I$3)),2)*(1/12)</f>
        <v>5.64908729164928</v>
      </c>
      <c r="J58" s="563" t="n">
        <f aca="false">B58*POWER(1+(1/(3.3*$J$3)),2)*(1/12)</f>
        <v>5.55602319491208</v>
      </c>
      <c r="K58" s="563" t="n">
        <f aca="false">B58*POWER(1+(1/(3.3*$K$3)),2)*(1/12)</f>
        <v>5.47788038172654</v>
      </c>
      <c r="L58" s="563" t="n">
        <f aca="false">B58*POWER(1+(1/(3.3*$L$3)),2)*(1/12)</f>
        <v>5.41134130419845</v>
      </c>
      <c r="M58" s="563" t="n">
        <f aca="false">B58*POWER(1+(1/(3.3*$M$3)),2)*(1/12)</f>
        <v>5.35400299289188</v>
      </c>
      <c r="N58" s="563" t="n">
        <f aca="false">B58*POWER(1+(1/(3.3*$N$3)),2)*(1/12)</f>
        <v>5.30408249158249</v>
      </c>
      <c r="O58" s="563" t="n">
        <f aca="false">B58*POWER(1+(1/(3.3*$O$3)),2)*(1/12)</f>
        <v>5.26022916593851</v>
      </c>
      <c r="P58" s="563" t="n">
        <f aca="false">B58*POWER(1+(1/(3.3*$P$3)),2)*(1/12)</f>
        <v>5.22140125535187</v>
      </c>
      <c r="Q58" s="563" t="n">
        <f aca="false">B58*POWER(1+(1/(3.3*$Q$3)),2)*(1/12)</f>
        <v>5.18678241323671</v>
      </c>
      <c r="R58" s="563" t="n">
        <f aca="false">B58*POWER(1+(1/(3.3*$R$3)),2)*(1/12)</f>
        <v>5.15572390572391</v>
      </c>
      <c r="S58" s="563" t="n">
        <f aca="false">B58*POWER(1+(1/(3.3*$S$3)),2)*(1/12)</f>
        <v>5.12770371897356</v>
      </c>
      <c r="T58" s="564" t="n">
        <f aca="false">B58*POWER(1+(1/(3.3*$T$3)),2)*(1/12)</f>
        <v>5.10229707543757</v>
      </c>
    </row>
    <row r="59" customFormat="false" ht="12.75" hidden="false" customHeight="false" outlineLevel="0" collapsed="false">
      <c r="B59" s="561" t="n">
        <f aca="false">B58+1</f>
        <v>56</v>
      </c>
      <c r="C59" s="562" t="n">
        <f aca="false">B59/8</f>
        <v>7</v>
      </c>
      <c r="D59" s="563" t="n">
        <f aca="false">B59*POWER(1+(1/(3.3*$D$3)),2)*(1/12)</f>
        <v>6.74264530830187</v>
      </c>
      <c r="E59" s="563" t="n">
        <f aca="false">B59*POWER(1+(1/(3.3*$E$3)),2)*(1/12)</f>
        <v>6.42275569548297</v>
      </c>
      <c r="F59" s="563" t="n">
        <f aca="false">B59*POWER(1+(1/(3.3*$F$3)),2)*(1/12)</f>
        <v>6.18794000612183</v>
      </c>
      <c r="G59" s="563" t="n">
        <f aca="false">B59*POWER(1+(1/(3.3*$G$3)),2)*(1/12)</f>
        <v>6.00832870417607</v>
      </c>
      <c r="H59" s="563" t="n">
        <f aca="false">B59*POWER(1+(1/(3.3*$H$3)),2)*(1/12)</f>
        <v>5.86654423018059</v>
      </c>
      <c r="I59" s="563" t="n">
        <f aca="false">B59*POWER(1+(1/(3.3*$I$3)),2)*(1/12)</f>
        <v>5.75179796967926</v>
      </c>
      <c r="J59" s="563" t="n">
        <f aca="false">B59*POWER(1+(1/(3.3*$J$3)),2)*(1/12)</f>
        <v>5.65704179845594</v>
      </c>
      <c r="K59" s="563" t="n">
        <f aca="false">B59*POWER(1+(1/(3.3*$K$3)),2)*(1/12)</f>
        <v>5.57747820684884</v>
      </c>
      <c r="L59" s="563" t="n">
        <f aca="false">B59*POWER(1+(1/(3.3*$L$3)),2)*(1/12)</f>
        <v>5.50972932791115</v>
      </c>
      <c r="M59" s="563" t="n">
        <f aca="false">B59*POWER(1+(1/(3.3*$M$3)),2)*(1/12)</f>
        <v>5.45134850185355</v>
      </c>
      <c r="N59" s="563" t="n">
        <f aca="false">B59*POWER(1+(1/(3.3*$N$3)),2)*(1/12)</f>
        <v>5.40052035506581</v>
      </c>
      <c r="O59" s="563" t="n">
        <f aca="false">B59*POWER(1+(1/(3.3*$O$3)),2)*(1/12)</f>
        <v>5.3558696962283</v>
      </c>
      <c r="P59" s="563" t="n">
        <f aca="false">B59*POWER(1+(1/(3.3*$P$3)),2)*(1/12)</f>
        <v>5.316335823631</v>
      </c>
      <c r="Q59" s="563" t="n">
        <f aca="false">B59*POWER(1+(1/(3.3*$Q$3)),2)*(1/12)</f>
        <v>5.28108754802283</v>
      </c>
      <c r="R59" s="563" t="n">
        <f aca="false">B59*POWER(1+(1/(3.3*$R$3)),2)*(1/12)</f>
        <v>5.24946434037343</v>
      </c>
      <c r="S59" s="563" t="n">
        <f aca="false">B59*POWER(1+(1/(3.3*$S$3)),2)*(1/12)</f>
        <v>5.22093469568217</v>
      </c>
      <c r="T59" s="564" t="n">
        <f aca="false">B59*POWER(1+(1/(3.3*$T$3)),2)*(1/12)</f>
        <v>5.1950661131728</v>
      </c>
    </row>
    <row r="60" customFormat="false" ht="12.75" hidden="false" customHeight="false" outlineLevel="0" collapsed="false">
      <c r="B60" s="561" t="n">
        <f aca="false">B59+1</f>
        <v>57</v>
      </c>
      <c r="C60" s="562" t="n">
        <f aca="false">B60/8</f>
        <v>7.125</v>
      </c>
      <c r="D60" s="563" t="n">
        <f aca="false">B60*POWER(1+(1/(3.3*$D$3)),2)*(1/12)</f>
        <v>6.86304968880726</v>
      </c>
      <c r="E60" s="563" t="n">
        <f aca="false">B60*POWER(1+(1/(3.3*$E$3)),2)*(1/12)</f>
        <v>6.53744776147373</v>
      </c>
      <c r="F60" s="563" t="n">
        <f aca="false">B60*POWER(1+(1/(3.3*$F$3)),2)*(1/12)</f>
        <v>6.29843893480257</v>
      </c>
      <c r="G60" s="563" t="n">
        <f aca="false">B60*POWER(1+(1/(3.3*$G$3)),2)*(1/12)</f>
        <v>6.11562028817921</v>
      </c>
      <c r="H60" s="563" t="n">
        <f aca="false">B60*POWER(1+(1/(3.3*$H$3)),2)*(1/12)</f>
        <v>5.97130394857668</v>
      </c>
      <c r="I60" s="563" t="n">
        <f aca="false">B60*POWER(1+(1/(3.3*$I$3)),2)*(1/12)</f>
        <v>5.85450864770925</v>
      </c>
      <c r="J60" s="563" t="n">
        <f aca="false">B60*POWER(1+(1/(3.3*$J$3)),2)*(1/12)</f>
        <v>5.7580604019998</v>
      </c>
      <c r="K60" s="563" t="n">
        <f aca="false">B60*POWER(1+(1/(3.3*$K$3)),2)*(1/12)</f>
        <v>5.67707603197114</v>
      </c>
      <c r="L60" s="563" t="n">
        <f aca="false">B60*POWER(1+(1/(3.3*$L$3)),2)*(1/12)</f>
        <v>5.60811735162384</v>
      </c>
      <c r="M60" s="563" t="n">
        <f aca="false">B60*POWER(1+(1/(3.3*$M$3)),2)*(1/12)</f>
        <v>5.54869401081522</v>
      </c>
      <c r="N60" s="563" t="n">
        <f aca="false">B60*POWER(1+(1/(3.3*$N$3)),2)*(1/12)</f>
        <v>5.49695821854913</v>
      </c>
      <c r="O60" s="563" t="n">
        <f aca="false">B60*POWER(1+(1/(3.3*$O$3)),2)*(1/12)</f>
        <v>5.45151022651809</v>
      </c>
      <c r="P60" s="563" t="n">
        <f aca="false">B60*POWER(1+(1/(3.3*$P$3)),2)*(1/12)</f>
        <v>5.41127039191012</v>
      </c>
      <c r="Q60" s="563" t="n">
        <f aca="false">B60*POWER(1+(1/(3.3*$Q$3)),2)*(1/12)</f>
        <v>5.37539268280895</v>
      </c>
      <c r="R60" s="563" t="n">
        <f aca="false">B60*POWER(1+(1/(3.3*$R$3)),2)*(1/12)</f>
        <v>5.34320477502296</v>
      </c>
      <c r="S60" s="563" t="n">
        <f aca="false">B60*POWER(1+(1/(3.3*$S$3)),2)*(1/12)</f>
        <v>5.31416567239078</v>
      </c>
      <c r="T60" s="564" t="n">
        <f aca="false">B60*POWER(1+(1/(3.3*$T$3)),2)*(1/12)</f>
        <v>5.28783515090803</v>
      </c>
    </row>
    <row r="61" customFormat="false" ht="12.75" hidden="false" customHeight="false" outlineLevel="0" collapsed="false">
      <c r="B61" s="561" t="n">
        <f aca="false">B60+1</f>
        <v>58</v>
      </c>
      <c r="C61" s="562" t="n">
        <f aca="false">B61/8</f>
        <v>7.25</v>
      </c>
      <c r="D61" s="563" t="n">
        <f aca="false">B61*POWER(1+(1/(3.3*$D$3)),2)*(1/12)</f>
        <v>6.98345406931265</v>
      </c>
      <c r="E61" s="563" t="n">
        <f aca="false">B61*POWER(1+(1/(3.3*$E$3)),2)*(1/12)</f>
        <v>6.6521398274645</v>
      </c>
      <c r="F61" s="563" t="n">
        <f aca="false">B61*POWER(1+(1/(3.3*$F$3)),2)*(1/12)</f>
        <v>6.40893786348332</v>
      </c>
      <c r="G61" s="563" t="n">
        <f aca="false">B61*POWER(1+(1/(3.3*$G$3)),2)*(1/12)</f>
        <v>6.22291187218236</v>
      </c>
      <c r="H61" s="563" t="n">
        <f aca="false">B61*POWER(1+(1/(3.3*$H$3)),2)*(1/12)</f>
        <v>6.07606366697276</v>
      </c>
      <c r="I61" s="563" t="n">
        <f aca="false">B61*POWER(1+(1/(3.3*$I$3)),2)*(1/12)</f>
        <v>5.95721932573924</v>
      </c>
      <c r="J61" s="563" t="n">
        <f aca="false">B61*POWER(1+(1/(3.3*$J$3)),2)*(1/12)</f>
        <v>5.85907900554365</v>
      </c>
      <c r="K61" s="563" t="n">
        <f aca="false">B61*POWER(1+(1/(3.3*$K$3)),2)*(1/12)</f>
        <v>5.77667385709344</v>
      </c>
      <c r="L61" s="563" t="n">
        <f aca="false">B61*POWER(1+(1/(3.3*$L$3)),2)*(1/12)</f>
        <v>5.70650537533654</v>
      </c>
      <c r="M61" s="563" t="n">
        <f aca="false">B61*POWER(1+(1/(3.3*$M$3)),2)*(1/12)</f>
        <v>5.64603951977689</v>
      </c>
      <c r="N61" s="563" t="n">
        <f aca="false">B61*POWER(1+(1/(3.3*$N$3)),2)*(1/12)</f>
        <v>5.59339608203245</v>
      </c>
      <c r="O61" s="563" t="n">
        <f aca="false">B61*POWER(1+(1/(3.3*$O$3)),2)*(1/12)</f>
        <v>5.54715075680788</v>
      </c>
      <c r="P61" s="563" t="n">
        <f aca="false">B61*POWER(1+(1/(3.3*$P$3)),2)*(1/12)</f>
        <v>5.50620496018925</v>
      </c>
      <c r="Q61" s="563" t="n">
        <f aca="false">B61*POWER(1+(1/(3.3*$Q$3)),2)*(1/12)</f>
        <v>5.46969781759507</v>
      </c>
      <c r="R61" s="563" t="n">
        <f aca="false">B61*POWER(1+(1/(3.3*$R$3)),2)*(1/12)</f>
        <v>5.43694520967248</v>
      </c>
      <c r="S61" s="563" t="n">
        <f aca="false">B61*POWER(1+(1/(3.3*$S$3)),2)*(1/12)</f>
        <v>5.40739664909939</v>
      </c>
      <c r="T61" s="564" t="n">
        <f aca="false">B61*POWER(1+(1/(3.3*$T$3)),2)*(1/12)</f>
        <v>5.38060418864326</v>
      </c>
    </row>
    <row r="62" customFormat="false" ht="12.75" hidden="false" customHeight="false" outlineLevel="0" collapsed="false">
      <c r="B62" s="561" t="n">
        <f aca="false">B61+1</f>
        <v>59</v>
      </c>
      <c r="C62" s="562" t="n">
        <f aca="false">B62/8</f>
        <v>7.375</v>
      </c>
      <c r="D62" s="563" t="n">
        <f aca="false">B62*POWER(1+(1/(3.3*$D$3)),2)*(1/12)</f>
        <v>7.10385844981805</v>
      </c>
      <c r="E62" s="563" t="n">
        <f aca="false">B62*POWER(1+(1/(3.3*$E$3)),2)*(1/12)</f>
        <v>6.76683189345527</v>
      </c>
      <c r="F62" s="563" t="n">
        <f aca="false">B62*POWER(1+(1/(3.3*$F$3)),2)*(1/12)</f>
        <v>6.51943679216407</v>
      </c>
      <c r="G62" s="563" t="n">
        <f aca="false">B62*POWER(1+(1/(3.3*$G$3)),2)*(1/12)</f>
        <v>6.3302034561855</v>
      </c>
      <c r="H62" s="563" t="n">
        <f aca="false">B62*POWER(1+(1/(3.3*$H$3)),2)*(1/12)</f>
        <v>6.18082338536884</v>
      </c>
      <c r="I62" s="563" t="n">
        <f aca="false">B62*POWER(1+(1/(3.3*$I$3)),2)*(1/12)</f>
        <v>6.05993000376922</v>
      </c>
      <c r="J62" s="563" t="n">
        <f aca="false">B62*POWER(1+(1/(3.3*$J$3)),2)*(1/12)</f>
        <v>5.96009760908751</v>
      </c>
      <c r="K62" s="563" t="n">
        <f aca="false">B62*POWER(1+(1/(3.3*$K$3)),2)*(1/12)</f>
        <v>5.87627168221574</v>
      </c>
      <c r="L62" s="563" t="n">
        <f aca="false">B62*POWER(1+(1/(3.3*$L$3)),2)*(1/12)</f>
        <v>5.80489339904924</v>
      </c>
      <c r="M62" s="563" t="n">
        <f aca="false">B62*POWER(1+(1/(3.3*$M$3)),2)*(1/12)</f>
        <v>5.74338502873856</v>
      </c>
      <c r="N62" s="563" t="n">
        <f aca="false">B62*POWER(1+(1/(3.3*$N$3)),2)*(1/12)</f>
        <v>5.68983394551576</v>
      </c>
      <c r="O62" s="563" t="n">
        <f aca="false">B62*POWER(1+(1/(3.3*$O$3)),2)*(1/12)</f>
        <v>5.64279128709767</v>
      </c>
      <c r="P62" s="563" t="n">
        <f aca="false">B62*POWER(1+(1/(3.3*$P$3)),2)*(1/12)</f>
        <v>5.60113952846837</v>
      </c>
      <c r="Q62" s="563" t="n">
        <f aca="false">B62*POWER(1+(1/(3.3*$Q$3)),2)*(1/12)</f>
        <v>5.5640029523812</v>
      </c>
      <c r="R62" s="563" t="n">
        <f aca="false">B62*POWER(1+(1/(3.3*$R$3)),2)*(1/12)</f>
        <v>5.53068564432201</v>
      </c>
      <c r="S62" s="563" t="n">
        <f aca="false">B62*POWER(1+(1/(3.3*$S$3)),2)*(1/12)</f>
        <v>5.500627625808</v>
      </c>
      <c r="T62" s="564" t="n">
        <f aca="false">B62*POWER(1+(1/(3.3*$T$3)),2)*(1/12)</f>
        <v>5.47337322637849</v>
      </c>
    </row>
    <row r="63" customFormat="false" ht="12.75" hidden="false" customHeight="false" outlineLevel="0" collapsed="false">
      <c r="B63" s="561" t="n">
        <f aca="false">B62+1</f>
        <v>60</v>
      </c>
      <c r="C63" s="562" t="n">
        <f aca="false">B63/8</f>
        <v>7.5</v>
      </c>
      <c r="D63" s="563" t="n">
        <f aca="false">B63*POWER(1+(1/(3.3*$D$3)),2)*(1/12)</f>
        <v>7.22426283032344</v>
      </c>
      <c r="E63" s="563" t="n">
        <f aca="false">B63*POWER(1+(1/(3.3*$E$3)),2)*(1/12)</f>
        <v>6.88152395944604</v>
      </c>
      <c r="F63" s="563" t="n">
        <f aca="false">B63*POWER(1+(1/(3.3*$F$3)),2)*(1/12)</f>
        <v>6.62993572084481</v>
      </c>
      <c r="G63" s="563" t="n">
        <f aca="false">B63*POWER(1+(1/(3.3*$G$3)),2)*(1/12)</f>
        <v>6.43749504018864</v>
      </c>
      <c r="H63" s="563" t="n">
        <f aca="false">B63*POWER(1+(1/(3.3*$H$3)),2)*(1/12)</f>
        <v>6.28558310376492</v>
      </c>
      <c r="I63" s="563" t="n">
        <f aca="false">B63*POWER(1+(1/(3.3*$I$3)),2)*(1/12)</f>
        <v>6.16264068179921</v>
      </c>
      <c r="J63" s="563" t="n">
        <f aca="false">B63*POWER(1+(1/(3.3*$J$3)),2)*(1/12)</f>
        <v>6.06111621263136</v>
      </c>
      <c r="K63" s="563" t="n">
        <f aca="false">B63*POWER(1+(1/(3.3*$K$3)),2)*(1/12)</f>
        <v>5.97586950733804</v>
      </c>
      <c r="L63" s="563" t="n">
        <f aca="false">B63*POWER(1+(1/(3.3*$L$3)),2)*(1/12)</f>
        <v>5.90328142276194</v>
      </c>
      <c r="M63" s="563" t="n">
        <f aca="false">B63*POWER(1+(1/(3.3*$M$3)),2)*(1/12)</f>
        <v>5.84073053770024</v>
      </c>
      <c r="N63" s="563" t="n">
        <f aca="false">B63*POWER(1+(1/(3.3*$N$3)),2)*(1/12)</f>
        <v>5.78627180899908</v>
      </c>
      <c r="O63" s="563" t="n">
        <f aca="false">B63*POWER(1+(1/(3.3*$O$3)),2)*(1/12)</f>
        <v>5.73843181738746</v>
      </c>
      <c r="P63" s="563" t="n">
        <f aca="false">B63*POWER(1+(1/(3.3*$P$3)),2)*(1/12)</f>
        <v>5.6960740967475</v>
      </c>
      <c r="Q63" s="563" t="n">
        <f aca="false">B63*POWER(1+(1/(3.3*$Q$3)),2)*(1/12)</f>
        <v>5.65830808716732</v>
      </c>
      <c r="R63" s="563" t="n">
        <f aca="false">B63*POWER(1+(1/(3.3*$R$3)),2)*(1/12)</f>
        <v>5.62442607897153</v>
      </c>
      <c r="S63" s="563" t="n">
        <f aca="false">B63*POWER(1+(1/(3.3*$S$3)),2)*(1/12)</f>
        <v>5.59385860251661</v>
      </c>
      <c r="T63" s="564" t="n">
        <f aca="false">B63*POWER(1+(1/(3.3*$T$3)),2)*(1/12)</f>
        <v>5.56614226411372</v>
      </c>
    </row>
    <row r="64" customFormat="false" ht="12.75" hidden="false" customHeight="false" outlineLevel="0" collapsed="false">
      <c r="B64" s="561" t="n">
        <f aca="false">B63+1</f>
        <v>61</v>
      </c>
      <c r="C64" s="562" t="n">
        <f aca="false">B64/8</f>
        <v>7.625</v>
      </c>
      <c r="D64" s="563" t="n">
        <f aca="false">B64*POWER(1+(1/(3.3*$D$3)),2)*(1/12)</f>
        <v>7.34466721082883</v>
      </c>
      <c r="E64" s="563" t="n">
        <f aca="false">B64*POWER(1+(1/(3.3*$E$3)),2)*(1/12)</f>
        <v>6.9962160254368</v>
      </c>
      <c r="F64" s="563" t="n">
        <f aca="false">B64*POWER(1+(1/(3.3*$F$3)),2)*(1/12)</f>
        <v>6.74043464952556</v>
      </c>
      <c r="G64" s="563" t="n">
        <f aca="false">B64*POWER(1+(1/(3.3*$G$3)),2)*(1/12)</f>
        <v>6.54478662419179</v>
      </c>
      <c r="H64" s="563" t="n">
        <f aca="false">B64*POWER(1+(1/(3.3*$H$3)),2)*(1/12)</f>
        <v>6.390342822161</v>
      </c>
      <c r="I64" s="563" t="n">
        <f aca="false">B64*POWER(1+(1/(3.3*$I$3)),2)*(1/12)</f>
        <v>6.2653513598292</v>
      </c>
      <c r="J64" s="563" t="n">
        <f aca="false">B64*POWER(1+(1/(3.3*$J$3)),2)*(1/12)</f>
        <v>6.16213481617522</v>
      </c>
      <c r="K64" s="563" t="n">
        <f aca="false">B64*POWER(1+(1/(3.3*$K$3)),2)*(1/12)</f>
        <v>6.07546733246034</v>
      </c>
      <c r="L64" s="563" t="n">
        <f aca="false">B64*POWER(1+(1/(3.3*$L$3)),2)*(1/12)</f>
        <v>6.00166944647464</v>
      </c>
      <c r="M64" s="563" t="n">
        <f aca="false">B64*POWER(1+(1/(3.3*$M$3)),2)*(1/12)</f>
        <v>5.93807604666191</v>
      </c>
      <c r="N64" s="563" t="n">
        <f aca="false">B64*POWER(1+(1/(3.3*$N$3)),2)*(1/12)</f>
        <v>5.8827096724824</v>
      </c>
      <c r="O64" s="563" t="n">
        <f aca="false">B64*POWER(1+(1/(3.3*$O$3)),2)*(1/12)</f>
        <v>5.83407234767725</v>
      </c>
      <c r="P64" s="563" t="n">
        <f aca="false">B64*POWER(1+(1/(3.3*$P$3)),2)*(1/12)</f>
        <v>5.79100866502662</v>
      </c>
      <c r="Q64" s="563" t="n">
        <f aca="false">B64*POWER(1+(1/(3.3*$Q$3)),2)*(1/12)</f>
        <v>5.75261322195344</v>
      </c>
      <c r="R64" s="563" t="n">
        <f aca="false">B64*POWER(1+(1/(3.3*$R$3)),2)*(1/12)</f>
        <v>5.71816651362106</v>
      </c>
      <c r="S64" s="563" t="n">
        <f aca="false">B64*POWER(1+(1/(3.3*$S$3)),2)*(1/12)</f>
        <v>5.68708957922522</v>
      </c>
      <c r="T64" s="564" t="n">
        <f aca="false">B64*POWER(1+(1/(3.3*$T$3)),2)*(1/12)</f>
        <v>5.65891130184894</v>
      </c>
    </row>
    <row r="65" customFormat="false" ht="12.75" hidden="false" customHeight="false" outlineLevel="0" collapsed="false">
      <c r="B65" s="561" t="n">
        <f aca="false">B64+1</f>
        <v>62</v>
      </c>
      <c r="C65" s="562" t="n">
        <f aca="false">B65/8</f>
        <v>7.75</v>
      </c>
      <c r="D65" s="563" t="n">
        <f aca="false">B65*POWER(1+(1/(3.3*$D$3)),2)*(1/12)</f>
        <v>7.46507159133422</v>
      </c>
      <c r="E65" s="563" t="n">
        <f aca="false">B65*POWER(1+(1/(3.3*$E$3)),2)*(1/12)</f>
        <v>7.11090809142757</v>
      </c>
      <c r="F65" s="563" t="n">
        <f aca="false">B65*POWER(1+(1/(3.3*$F$3)),2)*(1/12)</f>
        <v>6.85093357820631</v>
      </c>
      <c r="G65" s="563" t="n">
        <f aca="false">B65*POWER(1+(1/(3.3*$G$3)),2)*(1/12)</f>
        <v>6.65207820819493</v>
      </c>
      <c r="H65" s="563" t="n">
        <f aca="false">B65*POWER(1+(1/(3.3*$H$3)),2)*(1/12)</f>
        <v>6.49510254055709</v>
      </c>
      <c r="I65" s="563" t="n">
        <f aca="false">B65*POWER(1+(1/(3.3*$I$3)),2)*(1/12)</f>
        <v>6.36806203785918</v>
      </c>
      <c r="J65" s="563" t="n">
        <f aca="false">B65*POWER(1+(1/(3.3*$J$3)),2)*(1/12)</f>
        <v>6.26315341971908</v>
      </c>
      <c r="K65" s="563" t="n">
        <f aca="false">B65*POWER(1+(1/(3.3*$K$3)),2)*(1/12)</f>
        <v>6.17506515758264</v>
      </c>
      <c r="L65" s="563" t="n">
        <f aca="false">B65*POWER(1+(1/(3.3*$L$3)),2)*(1/12)</f>
        <v>6.10005747018734</v>
      </c>
      <c r="M65" s="563" t="n">
        <f aca="false">B65*POWER(1+(1/(3.3*$M$3)),2)*(1/12)</f>
        <v>6.03542155562358</v>
      </c>
      <c r="N65" s="563" t="n">
        <f aca="false">B65*POWER(1+(1/(3.3*$N$3)),2)*(1/12)</f>
        <v>5.97914753596572</v>
      </c>
      <c r="O65" s="563" t="n">
        <f aca="false">B65*POWER(1+(1/(3.3*$O$3)),2)*(1/12)</f>
        <v>5.92971287796705</v>
      </c>
      <c r="P65" s="563" t="n">
        <f aca="false">B65*POWER(1+(1/(3.3*$P$3)),2)*(1/12)</f>
        <v>5.88594323330575</v>
      </c>
      <c r="Q65" s="563" t="n">
        <f aca="false">B65*POWER(1+(1/(3.3*$Q$3)),2)*(1/12)</f>
        <v>5.84691835673956</v>
      </c>
      <c r="R65" s="563" t="n">
        <f aca="false">B65*POWER(1+(1/(3.3*$R$3)),2)*(1/12)</f>
        <v>5.81190694827058</v>
      </c>
      <c r="S65" s="563" t="n">
        <f aca="false">B65*POWER(1+(1/(3.3*$S$3)),2)*(1/12)</f>
        <v>5.78032055593383</v>
      </c>
      <c r="T65" s="564" t="n">
        <f aca="false">B65*POWER(1+(1/(3.3*$T$3)),2)*(1/12)</f>
        <v>5.75168033958417</v>
      </c>
    </row>
    <row r="66" customFormat="false" ht="12.75" hidden="false" customHeight="false" outlineLevel="0" collapsed="false">
      <c r="B66" s="561" t="n">
        <f aca="false">B65+1</f>
        <v>63</v>
      </c>
      <c r="C66" s="562" t="n">
        <f aca="false">B66/8</f>
        <v>7.875</v>
      </c>
      <c r="D66" s="563" t="n">
        <f aca="false">B66*POWER(1+(1/(3.3*$D$3)),2)*(1/12)</f>
        <v>7.58547597183961</v>
      </c>
      <c r="E66" s="563" t="n">
        <f aca="false">B66*POWER(1+(1/(3.3*$E$3)),2)*(1/12)</f>
        <v>7.22560015741834</v>
      </c>
      <c r="F66" s="563" t="n">
        <f aca="false">B66*POWER(1+(1/(3.3*$F$3)),2)*(1/12)</f>
        <v>6.96143250688705</v>
      </c>
      <c r="G66" s="563" t="n">
        <f aca="false">B66*POWER(1+(1/(3.3*$G$3)),2)*(1/12)</f>
        <v>6.75936979219808</v>
      </c>
      <c r="H66" s="563" t="n">
        <f aca="false">B66*POWER(1+(1/(3.3*$H$3)),2)*(1/12)</f>
        <v>6.59986225895317</v>
      </c>
      <c r="I66" s="563" t="n">
        <f aca="false">B66*POWER(1+(1/(3.3*$I$3)),2)*(1/12)</f>
        <v>6.47077271588917</v>
      </c>
      <c r="J66" s="563" t="n">
        <f aca="false">B66*POWER(1+(1/(3.3*$J$3)),2)*(1/12)</f>
        <v>6.36417202326293</v>
      </c>
      <c r="K66" s="563" t="n">
        <f aca="false">B66*POWER(1+(1/(3.3*$K$3)),2)*(1/12)</f>
        <v>6.27466298270494</v>
      </c>
      <c r="L66" s="563" t="n">
        <f aca="false">B66*POWER(1+(1/(3.3*$L$3)),2)*(1/12)</f>
        <v>6.19844549390004</v>
      </c>
      <c r="M66" s="563" t="n">
        <f aca="false">B66*POWER(1+(1/(3.3*$M$3)),2)*(1/12)</f>
        <v>6.13276706458525</v>
      </c>
      <c r="N66" s="563" t="n">
        <f aca="false">B66*POWER(1+(1/(3.3*$N$3)),2)*(1/12)</f>
        <v>6.07558539944903</v>
      </c>
      <c r="O66" s="563" t="n">
        <f aca="false">B66*POWER(1+(1/(3.3*$O$3)),2)*(1/12)</f>
        <v>6.02535340825684</v>
      </c>
      <c r="P66" s="563" t="n">
        <f aca="false">B66*POWER(1+(1/(3.3*$P$3)),2)*(1/12)</f>
        <v>5.98087780158487</v>
      </c>
      <c r="Q66" s="563" t="n">
        <f aca="false">B66*POWER(1+(1/(3.3*$Q$3)),2)*(1/12)</f>
        <v>5.94122349152568</v>
      </c>
      <c r="R66" s="563" t="n">
        <f aca="false">B66*POWER(1+(1/(3.3*$R$3)),2)*(1/12)</f>
        <v>5.90564738292011</v>
      </c>
      <c r="S66" s="563" t="n">
        <f aca="false">B66*POWER(1+(1/(3.3*$S$3)),2)*(1/12)</f>
        <v>5.87355153264244</v>
      </c>
      <c r="T66" s="564" t="n">
        <f aca="false">B66*POWER(1+(1/(3.3*$T$3)),2)*(1/12)</f>
        <v>5.8444493773194</v>
      </c>
    </row>
    <row r="67" customFormat="false" ht="12.75" hidden="false" customHeight="false" outlineLevel="0" collapsed="false">
      <c r="B67" s="561" t="n">
        <f aca="false">B66+1</f>
        <v>64</v>
      </c>
      <c r="C67" s="562" t="n">
        <f aca="false">B67/8</f>
        <v>8</v>
      </c>
      <c r="D67" s="563" t="n">
        <f aca="false">B67*POWER(1+(1/(3.3*$D$3)),2)*(1/12)</f>
        <v>7.705880352345</v>
      </c>
      <c r="E67" s="563" t="n">
        <f aca="false">B67*POWER(1+(1/(3.3*$E$3)),2)*(1/12)</f>
        <v>7.34029222340911</v>
      </c>
      <c r="F67" s="563" t="n">
        <f aca="false">B67*POWER(1+(1/(3.3*$F$3)),2)*(1/12)</f>
        <v>7.0719314355678</v>
      </c>
      <c r="G67" s="563" t="n">
        <f aca="false">B67*POWER(1+(1/(3.3*$G$3)),2)*(1/12)</f>
        <v>6.86666137620122</v>
      </c>
      <c r="H67" s="563" t="n">
        <f aca="false">B67*POWER(1+(1/(3.3*$H$3)),2)*(1/12)</f>
        <v>6.70462197734925</v>
      </c>
      <c r="I67" s="563" t="n">
        <f aca="false">B67*POWER(1+(1/(3.3*$I$3)),2)*(1/12)</f>
        <v>6.57348339391916</v>
      </c>
      <c r="J67" s="563" t="n">
        <f aca="false">B67*POWER(1+(1/(3.3*$J$3)),2)*(1/12)</f>
        <v>6.46519062680679</v>
      </c>
      <c r="K67" s="563" t="n">
        <f aca="false">B67*POWER(1+(1/(3.3*$K$3)),2)*(1/12)</f>
        <v>6.37426080782724</v>
      </c>
      <c r="L67" s="563" t="n">
        <f aca="false">B67*POWER(1+(1/(3.3*$L$3)),2)*(1/12)</f>
        <v>6.29683351761274</v>
      </c>
      <c r="M67" s="563" t="n">
        <f aca="false">B67*POWER(1+(1/(3.3*$M$3)),2)*(1/12)</f>
        <v>6.23011257354692</v>
      </c>
      <c r="N67" s="563" t="n">
        <f aca="false">B67*POWER(1+(1/(3.3*$N$3)),2)*(1/12)</f>
        <v>6.17202326293235</v>
      </c>
      <c r="O67" s="563" t="n">
        <f aca="false">B67*POWER(1+(1/(3.3*$O$3)),2)*(1/12)</f>
        <v>6.12099393854663</v>
      </c>
      <c r="P67" s="563" t="n">
        <f aca="false">B67*POWER(1+(1/(3.3*$P$3)),2)*(1/12)</f>
        <v>6.075812369864</v>
      </c>
      <c r="Q67" s="563" t="n">
        <f aca="false">B67*POWER(1+(1/(3.3*$Q$3)),2)*(1/12)</f>
        <v>6.03552862631181</v>
      </c>
      <c r="R67" s="563" t="n">
        <f aca="false">B67*POWER(1+(1/(3.3*$R$3)),2)*(1/12)</f>
        <v>5.99938781756964</v>
      </c>
      <c r="S67" s="563" t="n">
        <f aca="false">B67*POWER(1+(1/(3.3*$S$3)),2)*(1/12)</f>
        <v>5.96678250935105</v>
      </c>
      <c r="T67" s="564" t="n">
        <f aca="false">B67*POWER(1+(1/(3.3*$T$3)),2)*(1/12)</f>
        <v>5.93721841505463</v>
      </c>
    </row>
    <row r="68" customFormat="false" ht="12.75" hidden="false" customHeight="false" outlineLevel="0" collapsed="false">
      <c r="B68" s="561" t="n">
        <f aca="false">B67+1</f>
        <v>65</v>
      </c>
      <c r="C68" s="562" t="n">
        <f aca="false">B68/8</f>
        <v>8.125</v>
      </c>
      <c r="D68" s="563" t="n">
        <f aca="false">B68*POWER(1+(1/(3.3*$D$3)),2)*(1/12)</f>
        <v>7.82628473285039</v>
      </c>
      <c r="E68" s="563" t="n">
        <f aca="false">B68*POWER(1+(1/(3.3*$E$3)),2)*(1/12)</f>
        <v>7.45498428939987</v>
      </c>
      <c r="F68" s="563" t="n">
        <f aca="false">B68*POWER(1+(1/(3.3*$F$3)),2)*(1/12)</f>
        <v>7.18243036424855</v>
      </c>
      <c r="G68" s="563" t="n">
        <f aca="false">B68*POWER(1+(1/(3.3*$G$3)),2)*(1/12)</f>
        <v>6.97395296020436</v>
      </c>
      <c r="H68" s="563" t="n">
        <f aca="false">B68*POWER(1+(1/(3.3*$H$3)),2)*(1/12)</f>
        <v>6.80938169574533</v>
      </c>
      <c r="I68" s="563" t="n">
        <f aca="false">B68*POWER(1+(1/(3.3*$I$3)),2)*(1/12)</f>
        <v>6.67619407194914</v>
      </c>
      <c r="J68" s="563" t="n">
        <f aca="false">B68*POWER(1+(1/(3.3*$J$3)),2)*(1/12)</f>
        <v>6.56620923035065</v>
      </c>
      <c r="K68" s="563" t="n">
        <f aca="false">B68*POWER(1+(1/(3.3*$K$3)),2)*(1/12)</f>
        <v>6.47385863294954</v>
      </c>
      <c r="L68" s="563" t="n">
        <f aca="false">B68*POWER(1+(1/(3.3*$L$3)),2)*(1/12)</f>
        <v>6.39522154132544</v>
      </c>
      <c r="M68" s="563" t="n">
        <f aca="false">B68*POWER(1+(1/(3.3*$M$3)),2)*(1/12)</f>
        <v>6.32745808250859</v>
      </c>
      <c r="N68" s="563" t="n">
        <f aca="false">B68*POWER(1+(1/(3.3*$N$3)),2)*(1/12)</f>
        <v>6.26846112641567</v>
      </c>
      <c r="O68" s="563" t="n">
        <f aca="false">B68*POWER(1+(1/(3.3*$O$3)),2)*(1/12)</f>
        <v>6.21663446883642</v>
      </c>
      <c r="P68" s="563" t="n">
        <f aca="false">B68*POWER(1+(1/(3.3*$P$3)),2)*(1/12)</f>
        <v>6.17074693814312</v>
      </c>
      <c r="Q68" s="563" t="n">
        <f aca="false">B68*POWER(1+(1/(3.3*$Q$3)),2)*(1/12)</f>
        <v>6.12983376109793</v>
      </c>
      <c r="R68" s="563" t="n">
        <f aca="false">B68*POWER(1+(1/(3.3*$R$3)),2)*(1/12)</f>
        <v>6.09312825221916</v>
      </c>
      <c r="S68" s="563" t="n">
        <f aca="false">B68*POWER(1+(1/(3.3*$S$3)),2)*(1/12)</f>
        <v>6.06001348605966</v>
      </c>
      <c r="T68" s="564" t="n">
        <f aca="false">B68*POWER(1+(1/(3.3*$T$3)),2)*(1/12)</f>
        <v>6.02998745278986</v>
      </c>
    </row>
    <row r="69" customFormat="false" ht="12.75" hidden="false" customHeight="false" outlineLevel="0" collapsed="false">
      <c r="B69" s="561" t="n">
        <f aca="false">B68+1</f>
        <v>66</v>
      </c>
      <c r="C69" s="562" t="n">
        <f aca="false">B69/8</f>
        <v>8.25</v>
      </c>
      <c r="D69" s="563" t="n">
        <f aca="false">B69*POWER(1+(1/(3.3*$D$3)),2)*(1/12)</f>
        <v>7.94668911335578</v>
      </c>
      <c r="E69" s="563" t="n">
        <f aca="false">B69*POWER(1+(1/(3.3*$E$3)),2)*(1/12)</f>
        <v>7.56967635539064</v>
      </c>
      <c r="F69" s="563" t="n">
        <f aca="false">B69*POWER(1+(1/(3.3*$F$3)),2)*(1/12)</f>
        <v>7.29292929292929</v>
      </c>
      <c r="G69" s="563" t="n">
        <f aca="false">B69*POWER(1+(1/(3.3*$G$3)),2)*(1/12)</f>
        <v>7.08124454420751</v>
      </c>
      <c r="H69" s="563" t="n">
        <f aca="false">B69*POWER(1+(1/(3.3*$H$3)),2)*(1/12)</f>
        <v>6.91414141414141</v>
      </c>
      <c r="I69" s="563" t="n">
        <f aca="false">B69*POWER(1+(1/(3.3*$I$3)),2)*(1/12)</f>
        <v>6.77890474997913</v>
      </c>
      <c r="J69" s="563" t="n">
        <f aca="false">B69*POWER(1+(1/(3.3*$J$3)),2)*(1/12)</f>
        <v>6.6672278338945</v>
      </c>
      <c r="K69" s="563" t="n">
        <f aca="false">B69*POWER(1+(1/(3.3*$K$3)),2)*(1/12)</f>
        <v>6.57345645807184</v>
      </c>
      <c r="L69" s="563" t="n">
        <f aca="false">B69*POWER(1+(1/(3.3*$L$3)),2)*(1/12)</f>
        <v>6.49360956503814</v>
      </c>
      <c r="M69" s="563" t="n">
        <f aca="false">B69*POWER(1+(1/(3.3*$M$3)),2)*(1/12)</f>
        <v>6.42480359147026</v>
      </c>
      <c r="N69" s="563" t="n">
        <f aca="false">B69*POWER(1+(1/(3.3*$N$3)),2)*(1/12)</f>
        <v>6.36489898989899</v>
      </c>
      <c r="O69" s="563" t="n">
        <f aca="false">B69*POWER(1+(1/(3.3*$O$3)),2)*(1/12)</f>
        <v>6.31227499912621</v>
      </c>
      <c r="P69" s="563" t="n">
        <f aca="false">B69*POWER(1+(1/(3.3*$P$3)),2)*(1/12)</f>
        <v>6.26568150642225</v>
      </c>
      <c r="Q69" s="563" t="n">
        <f aca="false">B69*POWER(1+(1/(3.3*$Q$3)),2)*(1/12)</f>
        <v>6.22413889588405</v>
      </c>
      <c r="R69" s="563" t="n">
        <f aca="false">B69*POWER(1+(1/(3.3*$R$3)),2)*(1/12)</f>
        <v>6.18686868686869</v>
      </c>
      <c r="S69" s="563" t="n">
        <f aca="false">B69*POWER(1+(1/(3.3*$S$3)),2)*(1/12)</f>
        <v>6.15324446276827</v>
      </c>
      <c r="T69" s="564" t="n">
        <f aca="false">B69*POWER(1+(1/(3.3*$T$3)),2)*(1/12)</f>
        <v>6.12275649052509</v>
      </c>
    </row>
    <row r="70" customFormat="false" ht="12.75" hidden="false" customHeight="false" outlineLevel="0" collapsed="false">
      <c r="B70" s="561" t="n">
        <f aca="false">B69+1</f>
        <v>67</v>
      </c>
      <c r="C70" s="562" t="n">
        <f aca="false">B70/8</f>
        <v>8.375</v>
      </c>
      <c r="D70" s="563" t="n">
        <f aca="false">B70*POWER(1+(1/(3.3*$D$3)),2)*(1/12)</f>
        <v>8.06709349386117</v>
      </c>
      <c r="E70" s="563" t="n">
        <f aca="false">B70*POWER(1+(1/(3.3*$E$3)),2)*(1/12)</f>
        <v>7.68436842138141</v>
      </c>
      <c r="F70" s="563" t="n">
        <f aca="false">B70*POWER(1+(1/(3.3*$F$3)),2)*(1/12)</f>
        <v>7.40342822161004</v>
      </c>
      <c r="G70" s="563" t="n">
        <f aca="false">B70*POWER(1+(1/(3.3*$G$3)),2)*(1/12)</f>
        <v>7.18853612821065</v>
      </c>
      <c r="H70" s="563" t="n">
        <f aca="false">B70*POWER(1+(1/(3.3*$H$3)),2)*(1/12)</f>
        <v>7.0189011325375</v>
      </c>
      <c r="I70" s="563" t="n">
        <f aca="false">B70*POWER(1+(1/(3.3*$I$3)),2)*(1/12)</f>
        <v>6.88161542800912</v>
      </c>
      <c r="J70" s="563" t="n">
        <f aca="false">B70*POWER(1+(1/(3.3*$J$3)),2)*(1/12)</f>
        <v>6.76824643743836</v>
      </c>
      <c r="K70" s="563" t="n">
        <f aca="false">B70*POWER(1+(1/(3.3*$K$3)),2)*(1/12)</f>
        <v>6.67305428319414</v>
      </c>
      <c r="L70" s="563" t="n">
        <f aca="false">B70*POWER(1+(1/(3.3*$L$3)),2)*(1/12)</f>
        <v>6.59199758875083</v>
      </c>
      <c r="M70" s="563" t="n">
        <f aca="false">B70*POWER(1+(1/(3.3*$M$3)),2)*(1/12)</f>
        <v>6.52214910043193</v>
      </c>
      <c r="N70" s="563" t="n">
        <f aca="false">B70*POWER(1+(1/(3.3*$N$3)),2)*(1/12)</f>
        <v>6.46133685338231</v>
      </c>
      <c r="O70" s="563" t="n">
        <f aca="false">B70*POWER(1+(1/(3.3*$O$3)),2)*(1/12)</f>
        <v>6.407915529416</v>
      </c>
      <c r="P70" s="563" t="n">
        <f aca="false">B70*POWER(1+(1/(3.3*$P$3)),2)*(1/12)</f>
        <v>6.36061607470137</v>
      </c>
      <c r="Q70" s="563" t="n">
        <f aca="false">B70*POWER(1+(1/(3.3*$Q$3)),2)*(1/12)</f>
        <v>6.31844403067017</v>
      </c>
      <c r="R70" s="563" t="n">
        <f aca="false">B70*POWER(1+(1/(3.3*$R$3)),2)*(1/12)</f>
        <v>6.28060912151821</v>
      </c>
      <c r="S70" s="563" t="n">
        <f aca="false">B70*POWER(1+(1/(3.3*$S$3)),2)*(1/12)</f>
        <v>6.24647543947688</v>
      </c>
      <c r="T70" s="564" t="n">
        <f aca="false">B70*POWER(1+(1/(3.3*$T$3)),2)*(1/12)</f>
        <v>6.21552552826032</v>
      </c>
    </row>
    <row r="71" customFormat="false" ht="12.75" hidden="false" customHeight="false" outlineLevel="0" collapsed="false">
      <c r="B71" s="561" t="n">
        <f aca="false">B70+1</f>
        <v>68</v>
      </c>
      <c r="C71" s="562" t="n">
        <f aca="false">B71/8</f>
        <v>8.5</v>
      </c>
      <c r="D71" s="563" t="n">
        <f aca="false">B71*POWER(1+(1/(3.3*$D$3)),2)*(1/12)</f>
        <v>8.18749787436656</v>
      </c>
      <c r="E71" s="563" t="n">
        <f aca="false">B71*POWER(1+(1/(3.3*$E$3)),2)*(1/12)</f>
        <v>7.79906048737217</v>
      </c>
      <c r="F71" s="563" t="n">
        <f aca="false">B71*POWER(1+(1/(3.3*$F$3)),2)*(1/12)</f>
        <v>7.51392715029079</v>
      </c>
      <c r="G71" s="563" t="n">
        <f aca="false">B71*POWER(1+(1/(3.3*$G$3)),2)*(1/12)</f>
        <v>7.2958277122138</v>
      </c>
      <c r="H71" s="563" t="n">
        <f aca="false">B71*POWER(1+(1/(3.3*$H$3)),2)*(1/12)</f>
        <v>7.12366085093358</v>
      </c>
      <c r="I71" s="563" t="n">
        <f aca="false">B71*POWER(1+(1/(3.3*$I$3)),2)*(1/12)</f>
        <v>6.9843261060391</v>
      </c>
      <c r="J71" s="563" t="n">
        <f aca="false">B71*POWER(1+(1/(3.3*$J$3)),2)*(1/12)</f>
        <v>6.86926504098221</v>
      </c>
      <c r="K71" s="563" t="n">
        <f aca="false">B71*POWER(1+(1/(3.3*$K$3)),2)*(1/12)</f>
        <v>6.77265210831644</v>
      </c>
      <c r="L71" s="563" t="n">
        <f aca="false">B71*POWER(1+(1/(3.3*$L$3)),2)*(1/12)</f>
        <v>6.69038561246353</v>
      </c>
      <c r="M71" s="563" t="n">
        <f aca="false">B71*POWER(1+(1/(3.3*$M$3)),2)*(1/12)</f>
        <v>6.6194946093936</v>
      </c>
      <c r="N71" s="563" t="n">
        <f aca="false">B71*POWER(1+(1/(3.3*$N$3)),2)*(1/12)</f>
        <v>6.55777471686562</v>
      </c>
      <c r="O71" s="563" t="n">
        <f aca="false">B71*POWER(1+(1/(3.3*$O$3)),2)*(1/12)</f>
        <v>6.50355605970579</v>
      </c>
      <c r="P71" s="563" t="n">
        <f aca="false">B71*POWER(1+(1/(3.3*$P$3)),2)*(1/12)</f>
        <v>6.4555506429805</v>
      </c>
      <c r="Q71" s="563" t="n">
        <f aca="false">B71*POWER(1+(1/(3.3*$Q$3)),2)*(1/12)</f>
        <v>6.41274916545629</v>
      </c>
      <c r="R71" s="563" t="n">
        <f aca="false">B71*POWER(1+(1/(3.3*$R$3)),2)*(1/12)</f>
        <v>6.37434955616774</v>
      </c>
      <c r="S71" s="563" t="n">
        <f aca="false">B71*POWER(1+(1/(3.3*$S$3)),2)*(1/12)</f>
        <v>6.33970641618549</v>
      </c>
      <c r="T71" s="564" t="n">
        <f aca="false">B71*POWER(1+(1/(3.3*$T$3)),2)*(1/12)</f>
        <v>6.30829456599554</v>
      </c>
    </row>
    <row r="72" customFormat="false" ht="12.75" hidden="false" customHeight="false" outlineLevel="0" collapsed="false">
      <c r="B72" s="561" t="n">
        <f aca="false">B71+1</f>
        <v>69</v>
      </c>
      <c r="C72" s="562" t="n">
        <f aca="false">B72/8</f>
        <v>8.625</v>
      </c>
      <c r="D72" s="563" t="n">
        <f aca="false">B72*POWER(1+(1/(3.3*$D$3)),2)*(1/12)</f>
        <v>8.30790225487195</v>
      </c>
      <c r="E72" s="563" t="n">
        <f aca="false">B72*POWER(1+(1/(3.3*$E$3)),2)*(1/12)</f>
        <v>7.91375255336294</v>
      </c>
      <c r="F72" s="563" t="n">
        <f aca="false">B72*POWER(1+(1/(3.3*$F$3)),2)*(1/12)</f>
        <v>7.62442607897154</v>
      </c>
      <c r="G72" s="563" t="n">
        <f aca="false">B72*POWER(1+(1/(3.3*$G$3)),2)*(1/12)</f>
        <v>7.40311929621694</v>
      </c>
      <c r="H72" s="563" t="n">
        <f aca="false">B72*POWER(1+(1/(3.3*$H$3)),2)*(1/12)</f>
        <v>7.22842056932966</v>
      </c>
      <c r="I72" s="563" t="n">
        <f aca="false">B72*POWER(1+(1/(3.3*$I$3)),2)*(1/12)</f>
        <v>7.08703678406909</v>
      </c>
      <c r="J72" s="563" t="n">
        <f aca="false">B72*POWER(1+(1/(3.3*$J$3)),2)*(1/12)</f>
        <v>6.97028364452607</v>
      </c>
      <c r="K72" s="563" t="n">
        <f aca="false">B72*POWER(1+(1/(3.3*$K$3)),2)*(1/12)</f>
        <v>6.87224993343874</v>
      </c>
      <c r="L72" s="563" t="n">
        <f aca="false">B72*POWER(1+(1/(3.3*$L$3)),2)*(1/12)</f>
        <v>6.78877363617623</v>
      </c>
      <c r="M72" s="563" t="n">
        <f aca="false">B72*POWER(1+(1/(3.3*$M$3)),2)*(1/12)</f>
        <v>6.71684011835527</v>
      </c>
      <c r="N72" s="563" t="n">
        <f aca="false">B72*POWER(1+(1/(3.3*$N$3)),2)*(1/12)</f>
        <v>6.65421258034894</v>
      </c>
      <c r="O72" s="563" t="n">
        <f aca="false">B72*POWER(1+(1/(3.3*$O$3)),2)*(1/12)</f>
        <v>6.59919658999558</v>
      </c>
      <c r="P72" s="563" t="n">
        <f aca="false">B72*POWER(1+(1/(3.3*$P$3)),2)*(1/12)</f>
        <v>6.55048521125962</v>
      </c>
      <c r="Q72" s="563" t="n">
        <f aca="false">B72*POWER(1+(1/(3.3*$Q$3)),2)*(1/12)</f>
        <v>6.50705430024241</v>
      </c>
      <c r="R72" s="563" t="n">
        <f aca="false">B72*POWER(1+(1/(3.3*$R$3)),2)*(1/12)</f>
        <v>6.46808999081726</v>
      </c>
      <c r="S72" s="563" t="n">
        <f aca="false">B72*POWER(1+(1/(3.3*$S$3)),2)*(1/12)</f>
        <v>6.4329373928941</v>
      </c>
      <c r="T72" s="564" t="n">
        <f aca="false">B72*POWER(1+(1/(3.3*$T$3)),2)*(1/12)</f>
        <v>6.40106360373077</v>
      </c>
    </row>
    <row r="73" customFormat="false" ht="12.75" hidden="false" customHeight="false" outlineLevel="0" collapsed="false">
      <c r="B73" s="561" t="n">
        <f aca="false">B72+1</f>
        <v>70</v>
      </c>
      <c r="C73" s="562" t="n">
        <f aca="false">B73/8</f>
        <v>8.75</v>
      </c>
      <c r="D73" s="563" t="n">
        <f aca="false">B73*POWER(1+(1/(3.3*$D$3)),2)*(1/12)</f>
        <v>8.42830663537734</v>
      </c>
      <c r="E73" s="563" t="n">
        <f aca="false">B73*POWER(1+(1/(3.3*$E$3)),2)*(1/12)</f>
        <v>8.02844461935371</v>
      </c>
      <c r="F73" s="563" t="n">
        <f aca="false">B73*POWER(1+(1/(3.3*$F$3)),2)*(1/12)</f>
        <v>7.73492500765228</v>
      </c>
      <c r="G73" s="563" t="n">
        <f aca="false">B73*POWER(1+(1/(3.3*$G$3)),2)*(1/12)</f>
        <v>7.51041088022008</v>
      </c>
      <c r="H73" s="563" t="n">
        <f aca="false">B73*POWER(1+(1/(3.3*$H$3)),2)*(1/12)</f>
        <v>7.33318028772574</v>
      </c>
      <c r="I73" s="563" t="n">
        <f aca="false">B73*POWER(1+(1/(3.3*$I$3)),2)*(1/12)</f>
        <v>7.18974746209908</v>
      </c>
      <c r="J73" s="563" t="n">
        <f aca="false">B73*POWER(1+(1/(3.3*$J$3)),2)*(1/12)</f>
        <v>7.07130224806993</v>
      </c>
      <c r="K73" s="563" t="n">
        <f aca="false">B73*POWER(1+(1/(3.3*$K$3)),2)*(1/12)</f>
        <v>6.97184775856104</v>
      </c>
      <c r="L73" s="563" t="n">
        <f aca="false">B73*POWER(1+(1/(3.3*$L$3)),2)*(1/12)</f>
        <v>6.88716165988893</v>
      </c>
      <c r="M73" s="563" t="n">
        <f aca="false">B73*POWER(1+(1/(3.3*$M$3)),2)*(1/12)</f>
        <v>6.81418562731694</v>
      </c>
      <c r="N73" s="563" t="n">
        <f aca="false">B73*POWER(1+(1/(3.3*$N$3)),2)*(1/12)</f>
        <v>6.75065044383226</v>
      </c>
      <c r="O73" s="563" t="n">
        <f aca="false">B73*POWER(1+(1/(3.3*$O$3)),2)*(1/12)</f>
        <v>6.69483712028537</v>
      </c>
      <c r="P73" s="563" t="n">
        <f aca="false">B73*POWER(1+(1/(3.3*$P$3)),2)*(1/12)</f>
        <v>6.64541977953875</v>
      </c>
      <c r="Q73" s="563" t="n">
        <f aca="false">B73*POWER(1+(1/(3.3*$Q$3)),2)*(1/12)</f>
        <v>6.60135943502854</v>
      </c>
      <c r="R73" s="563" t="n">
        <f aca="false">B73*POWER(1+(1/(3.3*$R$3)),2)*(1/12)</f>
        <v>6.56183042546679</v>
      </c>
      <c r="S73" s="563" t="n">
        <f aca="false">B73*POWER(1+(1/(3.3*$S$3)),2)*(1/12)</f>
        <v>6.52616836960271</v>
      </c>
      <c r="T73" s="564" t="n">
        <f aca="false">B73*POWER(1+(1/(3.3*$T$3)),2)*(1/12)</f>
        <v>6.493832641466</v>
      </c>
    </row>
    <row r="74" customFormat="false" ht="12.75" hidden="false" customHeight="false" outlineLevel="0" collapsed="false">
      <c r="B74" s="561" t="n">
        <f aca="false">B73+1</f>
        <v>71</v>
      </c>
      <c r="C74" s="562" t="n">
        <f aca="false">B74/8</f>
        <v>8.875</v>
      </c>
      <c r="D74" s="563" t="n">
        <f aca="false">B74*POWER(1+(1/(3.3*$D$3)),2)*(1/12)</f>
        <v>8.54871101588273</v>
      </c>
      <c r="E74" s="563" t="n">
        <f aca="false">B74*POWER(1+(1/(3.3*$E$3)),2)*(1/12)</f>
        <v>8.14313668534448</v>
      </c>
      <c r="F74" s="563" t="n">
        <f aca="false">B74*POWER(1+(1/(3.3*$F$3)),2)*(1/12)</f>
        <v>7.84542393633303</v>
      </c>
      <c r="G74" s="563" t="n">
        <f aca="false">B74*POWER(1+(1/(3.3*$G$3)),2)*(1/12)</f>
        <v>7.61770246422323</v>
      </c>
      <c r="H74" s="563" t="n">
        <f aca="false">B74*POWER(1+(1/(3.3*$H$3)),2)*(1/12)</f>
        <v>7.43794000612182</v>
      </c>
      <c r="I74" s="563" t="n">
        <f aca="false">B74*POWER(1+(1/(3.3*$I$3)),2)*(1/12)</f>
        <v>7.29245814012907</v>
      </c>
      <c r="J74" s="563" t="n">
        <f aca="false">B74*POWER(1+(1/(3.3*$J$3)),2)*(1/12)</f>
        <v>7.17232085161378</v>
      </c>
      <c r="K74" s="563" t="n">
        <f aca="false">B74*POWER(1+(1/(3.3*$K$3)),2)*(1/12)</f>
        <v>7.07144558368335</v>
      </c>
      <c r="L74" s="563" t="n">
        <f aca="false">B74*POWER(1+(1/(3.3*$L$3)),2)*(1/12)</f>
        <v>6.98554968360163</v>
      </c>
      <c r="M74" s="563" t="n">
        <f aca="false">B74*POWER(1+(1/(3.3*$M$3)),2)*(1/12)</f>
        <v>6.91153113627861</v>
      </c>
      <c r="N74" s="563" t="n">
        <f aca="false">B74*POWER(1+(1/(3.3*$N$3)),2)*(1/12)</f>
        <v>6.84708830731558</v>
      </c>
      <c r="O74" s="563" t="n">
        <f aca="false">B74*POWER(1+(1/(3.3*$O$3)),2)*(1/12)</f>
        <v>6.79047765057516</v>
      </c>
      <c r="P74" s="563" t="n">
        <f aca="false">B74*POWER(1+(1/(3.3*$P$3)),2)*(1/12)</f>
        <v>6.74035434781787</v>
      </c>
      <c r="Q74" s="563" t="n">
        <f aca="false">B74*POWER(1+(1/(3.3*$Q$3)),2)*(1/12)</f>
        <v>6.69566456981466</v>
      </c>
      <c r="R74" s="563" t="n">
        <f aca="false">B74*POWER(1+(1/(3.3*$R$3)),2)*(1/12)</f>
        <v>6.65557086011631</v>
      </c>
      <c r="S74" s="563" t="n">
        <f aca="false">B74*POWER(1+(1/(3.3*$S$3)),2)*(1/12)</f>
        <v>6.61939934631132</v>
      </c>
      <c r="T74" s="564" t="n">
        <f aca="false">B74*POWER(1+(1/(3.3*$T$3)),2)*(1/12)</f>
        <v>6.58660167920123</v>
      </c>
    </row>
    <row r="75" customFormat="false" ht="12.75" hidden="false" customHeight="false" outlineLevel="0" collapsed="false">
      <c r="B75" s="561" t="n">
        <f aca="false">B74+1</f>
        <v>72</v>
      </c>
      <c r="C75" s="562" t="n">
        <f aca="false">B75/8</f>
        <v>9</v>
      </c>
      <c r="D75" s="563" t="n">
        <f aca="false">B75*POWER(1+(1/(3.3*$D$3)),2)*(1/12)</f>
        <v>8.66911539638812</v>
      </c>
      <c r="E75" s="563" t="n">
        <f aca="false">B75*POWER(1+(1/(3.3*$E$3)),2)*(1/12)</f>
        <v>8.25782875133524</v>
      </c>
      <c r="F75" s="563" t="n">
        <f aca="false">B75*POWER(1+(1/(3.3*$F$3)),2)*(1/12)</f>
        <v>7.95592286501378</v>
      </c>
      <c r="G75" s="563" t="n">
        <f aca="false">B75*POWER(1+(1/(3.3*$G$3)),2)*(1/12)</f>
        <v>7.72499404822637</v>
      </c>
      <c r="H75" s="563" t="n">
        <f aca="false">B75*POWER(1+(1/(3.3*$H$3)),2)*(1/12)</f>
        <v>7.54269972451791</v>
      </c>
      <c r="I75" s="563" t="n">
        <f aca="false">B75*POWER(1+(1/(3.3*$I$3)),2)*(1/12)</f>
        <v>7.39516881815905</v>
      </c>
      <c r="J75" s="563" t="n">
        <f aca="false">B75*POWER(1+(1/(3.3*$J$3)),2)*(1/12)</f>
        <v>7.27333945515764</v>
      </c>
      <c r="K75" s="563" t="n">
        <f aca="false">B75*POWER(1+(1/(3.3*$K$3)),2)*(1/12)</f>
        <v>7.17104340880565</v>
      </c>
      <c r="L75" s="563" t="n">
        <f aca="false">B75*POWER(1+(1/(3.3*$L$3)),2)*(1/12)</f>
        <v>7.08393770731433</v>
      </c>
      <c r="M75" s="563" t="n">
        <f aca="false">B75*POWER(1+(1/(3.3*$M$3)),2)*(1/12)</f>
        <v>7.00887664524028</v>
      </c>
      <c r="N75" s="563" t="n">
        <f aca="false">B75*POWER(1+(1/(3.3*$N$3)),2)*(1/12)</f>
        <v>6.9435261707989</v>
      </c>
      <c r="O75" s="563" t="n">
        <f aca="false">B75*POWER(1+(1/(3.3*$O$3)),2)*(1/12)</f>
        <v>6.88611818086496</v>
      </c>
      <c r="P75" s="563" t="n">
        <f aca="false">B75*POWER(1+(1/(3.3*$P$3)),2)*(1/12)</f>
        <v>6.835288916097</v>
      </c>
      <c r="Q75" s="563" t="n">
        <f aca="false">B75*POWER(1+(1/(3.3*$Q$3)),2)*(1/12)</f>
        <v>6.78996970460078</v>
      </c>
      <c r="R75" s="563" t="n">
        <f aca="false">B75*POWER(1+(1/(3.3*$R$3)),2)*(1/12)</f>
        <v>6.74931129476584</v>
      </c>
      <c r="S75" s="563" t="n">
        <f aca="false">B75*POWER(1+(1/(3.3*$S$3)),2)*(1/12)</f>
        <v>6.71263032301993</v>
      </c>
      <c r="T75" s="564" t="n">
        <f aca="false">B75*POWER(1+(1/(3.3*$T$3)),2)*(1/12)</f>
        <v>6.67937071693646</v>
      </c>
    </row>
    <row r="76" customFormat="false" ht="12.75" hidden="false" customHeight="false" outlineLevel="0" collapsed="false">
      <c r="B76" s="561" t="n">
        <f aca="false">B75+1</f>
        <v>73</v>
      </c>
      <c r="C76" s="562" t="n">
        <f aca="false">B76/8</f>
        <v>9.125</v>
      </c>
      <c r="D76" s="563" t="n">
        <f aca="false">B76*POWER(1+(1/(3.3*$D$3)),2)*(1/12)</f>
        <v>8.78951977689351</v>
      </c>
      <c r="E76" s="563" t="n">
        <f aca="false">B76*POWER(1+(1/(3.3*$E$3)),2)*(1/12)</f>
        <v>8.37252081732601</v>
      </c>
      <c r="F76" s="563" t="n">
        <f aca="false">B76*POWER(1+(1/(3.3*$F$3)),2)*(1/12)</f>
        <v>8.06642179369452</v>
      </c>
      <c r="G76" s="563" t="n">
        <f aca="false">B76*POWER(1+(1/(3.3*$G$3)),2)*(1/12)</f>
        <v>7.83228563222952</v>
      </c>
      <c r="H76" s="563" t="n">
        <f aca="false">B76*POWER(1+(1/(3.3*$H$3)),2)*(1/12)</f>
        <v>7.64745944291399</v>
      </c>
      <c r="I76" s="563" t="n">
        <f aca="false">B76*POWER(1+(1/(3.3*$I$3)),2)*(1/12)</f>
        <v>7.49787949618904</v>
      </c>
      <c r="J76" s="563" t="n">
        <f aca="false">B76*POWER(1+(1/(3.3*$J$3)),2)*(1/12)</f>
        <v>7.37435805870149</v>
      </c>
      <c r="K76" s="563" t="n">
        <f aca="false">B76*POWER(1+(1/(3.3*$K$3)),2)*(1/12)</f>
        <v>7.27064123392795</v>
      </c>
      <c r="L76" s="563" t="n">
        <f aca="false">B76*POWER(1+(1/(3.3*$L$3)),2)*(1/12)</f>
        <v>7.18232573102703</v>
      </c>
      <c r="M76" s="563" t="n">
        <f aca="false">B76*POWER(1+(1/(3.3*$M$3)),2)*(1/12)</f>
        <v>7.10622215420195</v>
      </c>
      <c r="N76" s="563" t="n">
        <f aca="false">B76*POWER(1+(1/(3.3*$N$3)),2)*(1/12)</f>
        <v>7.03996403428222</v>
      </c>
      <c r="O76" s="563" t="n">
        <f aca="false">B76*POWER(1+(1/(3.3*$O$3)),2)*(1/12)</f>
        <v>6.98175871115475</v>
      </c>
      <c r="P76" s="563" t="n">
        <f aca="false">B76*POWER(1+(1/(3.3*$P$3)),2)*(1/12)</f>
        <v>6.93022348437612</v>
      </c>
      <c r="Q76" s="563" t="n">
        <f aca="false">B76*POWER(1+(1/(3.3*$Q$3)),2)*(1/12)</f>
        <v>6.8842748393869</v>
      </c>
      <c r="R76" s="563" t="n">
        <f aca="false">B76*POWER(1+(1/(3.3*$R$3)),2)*(1/12)</f>
        <v>6.84305172941536</v>
      </c>
      <c r="S76" s="563" t="n">
        <f aca="false">B76*POWER(1+(1/(3.3*$S$3)),2)*(1/12)</f>
        <v>6.80586129972854</v>
      </c>
      <c r="T76" s="564" t="n">
        <f aca="false">B76*POWER(1+(1/(3.3*$T$3)),2)*(1/12)</f>
        <v>6.77213975467169</v>
      </c>
    </row>
    <row r="77" customFormat="false" ht="12.75" hidden="false" customHeight="false" outlineLevel="0" collapsed="false">
      <c r="B77" s="561" t="n">
        <f aca="false">B76+1</f>
        <v>74</v>
      </c>
      <c r="C77" s="562" t="n">
        <f aca="false">B77/8</f>
        <v>9.25</v>
      </c>
      <c r="D77" s="563" t="n">
        <f aca="false">B77*POWER(1+(1/(3.3*$D$3)),2)*(1/12)</f>
        <v>8.9099241573989</v>
      </c>
      <c r="E77" s="563" t="n">
        <f aca="false">B77*POWER(1+(1/(3.3*$E$3)),2)*(1/12)</f>
        <v>8.48721288331678</v>
      </c>
      <c r="F77" s="563" t="n">
        <f aca="false">B77*POWER(1+(1/(3.3*$F$3)),2)*(1/12)</f>
        <v>8.17692072237527</v>
      </c>
      <c r="G77" s="563" t="n">
        <f aca="false">B77*POWER(1+(1/(3.3*$G$3)),2)*(1/12)</f>
        <v>7.93957721623266</v>
      </c>
      <c r="H77" s="563" t="n">
        <f aca="false">B77*POWER(1+(1/(3.3*$H$3)),2)*(1/12)</f>
        <v>7.75221916131007</v>
      </c>
      <c r="I77" s="563" t="n">
        <f aca="false">B77*POWER(1+(1/(3.3*$I$3)),2)*(1/12)</f>
        <v>7.60059017421903</v>
      </c>
      <c r="J77" s="563" t="n">
        <f aca="false">B77*POWER(1+(1/(3.3*$J$3)),2)*(1/12)</f>
        <v>7.47537666224535</v>
      </c>
      <c r="K77" s="563" t="n">
        <f aca="false">B77*POWER(1+(1/(3.3*$K$3)),2)*(1/12)</f>
        <v>7.37023905905025</v>
      </c>
      <c r="L77" s="563" t="n">
        <f aca="false">B77*POWER(1+(1/(3.3*$L$3)),2)*(1/12)</f>
        <v>7.28071375473973</v>
      </c>
      <c r="M77" s="563" t="n">
        <f aca="false">B77*POWER(1+(1/(3.3*$M$3)),2)*(1/12)</f>
        <v>7.20356766316362</v>
      </c>
      <c r="N77" s="563" t="n">
        <f aca="false">B77*POWER(1+(1/(3.3*$N$3)),2)*(1/12)</f>
        <v>7.13640189776553</v>
      </c>
      <c r="O77" s="563" t="n">
        <f aca="false">B77*POWER(1+(1/(3.3*$O$3)),2)*(1/12)</f>
        <v>7.07739924144454</v>
      </c>
      <c r="P77" s="563" t="n">
        <f aca="false">B77*POWER(1+(1/(3.3*$P$3)),2)*(1/12)</f>
        <v>7.02515805265525</v>
      </c>
      <c r="Q77" s="563" t="n">
        <f aca="false">B77*POWER(1+(1/(3.3*$Q$3)),2)*(1/12)</f>
        <v>6.97857997417303</v>
      </c>
      <c r="R77" s="563" t="n">
        <f aca="false">B77*POWER(1+(1/(3.3*$R$3)),2)*(1/12)</f>
        <v>6.93679216406489</v>
      </c>
      <c r="S77" s="563" t="n">
        <f aca="false">B77*POWER(1+(1/(3.3*$S$3)),2)*(1/12)</f>
        <v>6.89909227643715</v>
      </c>
      <c r="T77" s="564" t="n">
        <f aca="false">B77*POWER(1+(1/(3.3*$T$3)),2)*(1/12)</f>
        <v>6.86490879240692</v>
      </c>
    </row>
    <row r="78" customFormat="false" ht="12.75" hidden="false" customHeight="false" outlineLevel="0" collapsed="false">
      <c r="B78" s="561" t="n">
        <f aca="false">B77+1</f>
        <v>75</v>
      </c>
      <c r="C78" s="562" t="n">
        <f aca="false">B78/8</f>
        <v>9.375</v>
      </c>
      <c r="D78" s="563" t="n">
        <f aca="false">B78*POWER(1+(1/(3.3*$D$3)),2)*(1/12)</f>
        <v>9.03032853790429</v>
      </c>
      <c r="E78" s="563" t="n">
        <f aca="false">B78*POWER(1+(1/(3.3*$E$3)),2)*(1/12)</f>
        <v>8.60190494930755</v>
      </c>
      <c r="F78" s="563" t="n">
        <f aca="false">B78*POWER(1+(1/(3.3*$F$3)),2)*(1/12)</f>
        <v>8.28741965105602</v>
      </c>
      <c r="G78" s="563" t="n">
        <f aca="false">B78*POWER(1+(1/(3.3*$G$3)),2)*(1/12)</f>
        <v>8.0468688002358</v>
      </c>
      <c r="H78" s="563" t="n">
        <f aca="false">B78*POWER(1+(1/(3.3*$H$3)),2)*(1/12)</f>
        <v>7.85697887970615</v>
      </c>
      <c r="I78" s="563" t="n">
        <f aca="false">B78*POWER(1+(1/(3.3*$I$3)),2)*(1/12)</f>
        <v>7.70330085224901</v>
      </c>
      <c r="J78" s="563" t="n">
        <f aca="false">B78*POWER(1+(1/(3.3*$J$3)),2)*(1/12)</f>
        <v>7.57639526578921</v>
      </c>
      <c r="K78" s="563" t="n">
        <f aca="false">B78*POWER(1+(1/(3.3*$K$3)),2)*(1/12)</f>
        <v>7.46983688417255</v>
      </c>
      <c r="L78" s="563" t="n">
        <f aca="false">B78*POWER(1+(1/(3.3*$L$3)),2)*(1/12)</f>
        <v>7.37910177845243</v>
      </c>
      <c r="M78" s="563" t="n">
        <f aca="false">B78*POWER(1+(1/(3.3*$M$3)),2)*(1/12)</f>
        <v>7.30091317212529</v>
      </c>
      <c r="N78" s="563" t="n">
        <f aca="false">B78*POWER(1+(1/(3.3*$N$3)),2)*(1/12)</f>
        <v>7.23283976124885</v>
      </c>
      <c r="O78" s="563" t="n">
        <f aca="false">B78*POWER(1+(1/(3.3*$O$3)),2)*(1/12)</f>
        <v>7.17303977173433</v>
      </c>
      <c r="P78" s="563" t="n">
        <f aca="false">B78*POWER(1+(1/(3.3*$P$3)),2)*(1/12)</f>
        <v>7.12009262093437</v>
      </c>
      <c r="Q78" s="563" t="n">
        <f aca="false">B78*POWER(1+(1/(3.3*$Q$3)),2)*(1/12)</f>
        <v>7.07288510895915</v>
      </c>
      <c r="R78" s="563" t="n">
        <f aca="false">B78*POWER(1+(1/(3.3*$R$3)),2)*(1/12)</f>
        <v>7.03053259871442</v>
      </c>
      <c r="S78" s="563" t="n">
        <f aca="false">B78*POWER(1+(1/(3.3*$S$3)),2)*(1/12)</f>
        <v>6.99232325314576</v>
      </c>
      <c r="T78" s="564" t="n">
        <f aca="false">B78*POWER(1+(1/(3.3*$T$3)),2)*(1/12)</f>
        <v>6.95767783014214</v>
      </c>
    </row>
    <row r="79" customFormat="false" ht="12.75" hidden="false" customHeight="false" outlineLevel="0" collapsed="false">
      <c r="B79" s="561" t="n">
        <f aca="false">B78+1</f>
        <v>76</v>
      </c>
      <c r="C79" s="562" t="n">
        <f aca="false">B79/8</f>
        <v>9.5</v>
      </c>
      <c r="D79" s="563" t="n">
        <f aca="false">B79*POWER(1+(1/(3.3*$D$3)),2)*(1/12)</f>
        <v>9.15073291840968</v>
      </c>
      <c r="E79" s="563" t="n">
        <f aca="false">B79*POWER(1+(1/(3.3*$E$3)),2)*(1/12)</f>
        <v>8.71659701529831</v>
      </c>
      <c r="F79" s="563" t="n">
        <f aca="false">B79*POWER(1+(1/(3.3*$F$3)),2)*(1/12)</f>
        <v>8.39791857973676</v>
      </c>
      <c r="G79" s="563" t="n">
        <f aca="false">B79*POWER(1+(1/(3.3*$G$3)),2)*(1/12)</f>
        <v>8.15416038423895</v>
      </c>
      <c r="H79" s="563" t="n">
        <f aca="false">B79*POWER(1+(1/(3.3*$H$3)),2)*(1/12)</f>
        <v>7.96173859810223</v>
      </c>
      <c r="I79" s="563" t="n">
        <f aca="false">B79*POWER(1+(1/(3.3*$I$3)),2)*(1/12)</f>
        <v>7.806011530279</v>
      </c>
      <c r="J79" s="563" t="n">
        <f aca="false">B79*POWER(1+(1/(3.3*$J$3)),2)*(1/12)</f>
        <v>7.67741386933306</v>
      </c>
      <c r="K79" s="563" t="n">
        <f aca="false">B79*POWER(1+(1/(3.3*$K$3)),2)*(1/12)</f>
        <v>7.56943470929485</v>
      </c>
      <c r="L79" s="563" t="n">
        <f aca="false">B79*POWER(1+(1/(3.3*$L$3)),2)*(1/12)</f>
        <v>7.47748980216513</v>
      </c>
      <c r="M79" s="563" t="n">
        <f aca="false">B79*POWER(1+(1/(3.3*$M$3)),2)*(1/12)</f>
        <v>7.39825868108697</v>
      </c>
      <c r="N79" s="563" t="n">
        <f aca="false">B79*POWER(1+(1/(3.3*$N$3)),2)*(1/12)</f>
        <v>7.32927762473217</v>
      </c>
      <c r="O79" s="563" t="n">
        <f aca="false">B79*POWER(1+(1/(3.3*$O$3)),2)*(1/12)</f>
        <v>7.26868030202412</v>
      </c>
      <c r="P79" s="563" t="n">
        <f aca="false">B79*POWER(1+(1/(3.3*$P$3)),2)*(1/12)</f>
        <v>7.2150271892135</v>
      </c>
      <c r="Q79" s="563" t="n">
        <f aca="false">B79*POWER(1+(1/(3.3*$Q$3)),2)*(1/12)</f>
        <v>7.16719024374527</v>
      </c>
      <c r="R79" s="563" t="n">
        <f aca="false">B79*POWER(1+(1/(3.3*$R$3)),2)*(1/12)</f>
        <v>7.12427303336394</v>
      </c>
      <c r="S79" s="563" t="n">
        <f aca="false">B79*POWER(1+(1/(3.3*$S$3)),2)*(1/12)</f>
        <v>7.08555422985437</v>
      </c>
      <c r="T79" s="564" t="n">
        <f aca="false">B79*POWER(1+(1/(3.3*$T$3)),2)*(1/12)</f>
        <v>7.05044686787737</v>
      </c>
    </row>
    <row r="80" customFormat="false" ht="12.75" hidden="false" customHeight="false" outlineLevel="0" collapsed="false">
      <c r="B80" s="561" t="n">
        <f aca="false">B79+1</f>
        <v>77</v>
      </c>
      <c r="C80" s="562" t="n">
        <f aca="false">B80/8</f>
        <v>9.625</v>
      </c>
      <c r="D80" s="563" t="n">
        <f aca="false">B80*POWER(1+(1/(3.3*$D$3)),2)*(1/12)</f>
        <v>9.27113729891508</v>
      </c>
      <c r="E80" s="563" t="n">
        <f aca="false">B80*POWER(1+(1/(3.3*$E$3)),2)*(1/12)</f>
        <v>8.83128908128908</v>
      </c>
      <c r="F80" s="563" t="n">
        <f aca="false">B80*POWER(1+(1/(3.3*$F$3)),2)*(1/12)</f>
        <v>8.50841750841751</v>
      </c>
      <c r="G80" s="563" t="n">
        <f aca="false">B80*POWER(1+(1/(3.3*$G$3)),2)*(1/12)</f>
        <v>8.26145196824209</v>
      </c>
      <c r="H80" s="563" t="n">
        <f aca="false">B80*POWER(1+(1/(3.3*$H$3)),2)*(1/12)</f>
        <v>8.06649831649832</v>
      </c>
      <c r="I80" s="563" t="n">
        <f aca="false">B80*POWER(1+(1/(3.3*$I$3)),2)*(1/12)</f>
        <v>7.90872220830899</v>
      </c>
      <c r="J80" s="563" t="n">
        <f aca="false">B80*POWER(1+(1/(3.3*$J$3)),2)*(1/12)</f>
        <v>7.77843247287692</v>
      </c>
      <c r="K80" s="563" t="n">
        <f aca="false">B80*POWER(1+(1/(3.3*$K$3)),2)*(1/12)</f>
        <v>7.66903253441715</v>
      </c>
      <c r="L80" s="563" t="n">
        <f aca="false">B80*POWER(1+(1/(3.3*$L$3)),2)*(1/12)</f>
        <v>7.57587782587783</v>
      </c>
      <c r="M80" s="563" t="n">
        <f aca="false">B80*POWER(1+(1/(3.3*$M$3)),2)*(1/12)</f>
        <v>7.49560419004864</v>
      </c>
      <c r="N80" s="563" t="n">
        <f aca="false">B80*POWER(1+(1/(3.3*$N$3)),2)*(1/12)</f>
        <v>7.42571548821549</v>
      </c>
      <c r="O80" s="563" t="n">
        <f aca="false">B80*POWER(1+(1/(3.3*$O$3)),2)*(1/12)</f>
        <v>7.36432083231391</v>
      </c>
      <c r="P80" s="563" t="n">
        <f aca="false">B80*POWER(1+(1/(3.3*$P$3)),2)*(1/12)</f>
        <v>7.30996175749262</v>
      </c>
      <c r="Q80" s="563" t="n">
        <f aca="false">B80*POWER(1+(1/(3.3*$Q$3)),2)*(1/12)</f>
        <v>7.26149537853139</v>
      </c>
      <c r="R80" s="563" t="n">
        <f aca="false">B80*POWER(1+(1/(3.3*$R$3)),2)*(1/12)</f>
        <v>7.21801346801347</v>
      </c>
      <c r="S80" s="563" t="n">
        <f aca="false">B80*POWER(1+(1/(3.3*$S$3)),2)*(1/12)</f>
        <v>7.17878520656298</v>
      </c>
      <c r="T80" s="564" t="n">
        <f aca="false">B80*POWER(1+(1/(3.3*$T$3)),2)*(1/12)</f>
        <v>7.1432159056126</v>
      </c>
    </row>
    <row r="81" customFormat="false" ht="12.75" hidden="false" customHeight="false" outlineLevel="0" collapsed="false">
      <c r="B81" s="561" t="n">
        <f aca="false">B80+1</f>
        <v>78</v>
      </c>
      <c r="C81" s="562" t="n">
        <f aca="false">B81/8</f>
        <v>9.75</v>
      </c>
      <c r="D81" s="563" t="n">
        <f aca="false">B81*POWER(1+(1/(3.3*$D$3)),2)*(1/12)</f>
        <v>9.39154167942047</v>
      </c>
      <c r="E81" s="563" t="n">
        <f aca="false">B81*POWER(1+(1/(3.3*$E$3)),2)*(1/12)</f>
        <v>8.94598114727985</v>
      </c>
      <c r="F81" s="563" t="n">
        <f aca="false">B81*POWER(1+(1/(3.3*$F$3)),2)*(1/12)</f>
        <v>8.61891643709826</v>
      </c>
      <c r="G81" s="563" t="n">
        <f aca="false">B81*POWER(1+(1/(3.3*$G$3)),2)*(1/12)</f>
        <v>8.36874355224524</v>
      </c>
      <c r="H81" s="563" t="n">
        <f aca="false">B81*POWER(1+(1/(3.3*$H$3)),2)*(1/12)</f>
        <v>8.1712580348944</v>
      </c>
      <c r="I81" s="563" t="n">
        <f aca="false">B81*POWER(1+(1/(3.3*$I$3)),2)*(1/12)</f>
        <v>8.01143288633897</v>
      </c>
      <c r="J81" s="563" t="n">
        <f aca="false">B81*POWER(1+(1/(3.3*$J$3)),2)*(1/12)</f>
        <v>7.87945107642077</v>
      </c>
      <c r="K81" s="563" t="n">
        <f aca="false">B81*POWER(1+(1/(3.3*$K$3)),2)*(1/12)</f>
        <v>7.76863035953945</v>
      </c>
      <c r="L81" s="563" t="n">
        <f aca="false">B81*POWER(1+(1/(3.3*$L$3)),2)*(1/12)</f>
        <v>7.67426584959052</v>
      </c>
      <c r="M81" s="563" t="n">
        <f aca="false">B81*POWER(1+(1/(3.3*$M$3)),2)*(1/12)</f>
        <v>7.59294969901031</v>
      </c>
      <c r="N81" s="563" t="n">
        <f aca="false">B81*POWER(1+(1/(3.3*$N$3)),2)*(1/12)</f>
        <v>7.52215335169881</v>
      </c>
      <c r="O81" s="563" t="n">
        <f aca="false">B81*POWER(1+(1/(3.3*$O$3)),2)*(1/12)</f>
        <v>7.4599613626037</v>
      </c>
      <c r="P81" s="563" t="n">
        <f aca="false">B81*POWER(1+(1/(3.3*$P$3)),2)*(1/12)</f>
        <v>7.40489632577175</v>
      </c>
      <c r="Q81" s="563" t="n">
        <f aca="false">B81*POWER(1+(1/(3.3*$Q$3)),2)*(1/12)</f>
        <v>7.35580051331751</v>
      </c>
      <c r="R81" s="563" t="n">
        <f aca="false">B81*POWER(1+(1/(3.3*$R$3)),2)*(1/12)</f>
        <v>7.31175390266299</v>
      </c>
      <c r="S81" s="563" t="n">
        <f aca="false">B81*POWER(1+(1/(3.3*$S$3)),2)*(1/12)</f>
        <v>7.27201618327159</v>
      </c>
      <c r="T81" s="564" t="n">
        <f aca="false">B81*POWER(1+(1/(3.3*$T$3)),2)*(1/12)</f>
        <v>7.23598494334783</v>
      </c>
    </row>
    <row r="82" customFormat="false" ht="12.75" hidden="false" customHeight="false" outlineLevel="0" collapsed="false">
      <c r="B82" s="561" t="n">
        <f aca="false">B81+1</f>
        <v>79</v>
      </c>
      <c r="C82" s="562" t="n">
        <f aca="false">B82/8</f>
        <v>9.875</v>
      </c>
      <c r="D82" s="563" t="n">
        <f aca="false">B82*POWER(1+(1/(3.3*$D$3)),2)*(1/12)</f>
        <v>9.51194605992586</v>
      </c>
      <c r="E82" s="563" t="n">
        <f aca="false">B82*POWER(1+(1/(3.3*$E$3)),2)*(1/12)</f>
        <v>9.06067321327062</v>
      </c>
      <c r="F82" s="563" t="n">
        <f aca="false">B82*POWER(1+(1/(3.3*$F$3)),2)*(1/12)</f>
        <v>8.729415365779</v>
      </c>
      <c r="G82" s="563" t="n">
        <f aca="false">B82*POWER(1+(1/(3.3*$G$3)),2)*(1/12)</f>
        <v>8.47603513624838</v>
      </c>
      <c r="H82" s="563" t="n">
        <f aca="false">B82*POWER(1+(1/(3.3*$H$3)),2)*(1/12)</f>
        <v>8.27601775329048</v>
      </c>
      <c r="I82" s="563" t="n">
        <f aca="false">B82*POWER(1+(1/(3.3*$I$3)),2)*(1/12)</f>
        <v>8.11414356436896</v>
      </c>
      <c r="J82" s="563" t="n">
        <f aca="false">B82*POWER(1+(1/(3.3*$J$3)),2)*(1/12)</f>
        <v>7.98046967996463</v>
      </c>
      <c r="K82" s="563" t="n">
        <f aca="false">B82*POWER(1+(1/(3.3*$K$3)),2)*(1/12)</f>
        <v>7.86822818466175</v>
      </c>
      <c r="L82" s="563" t="n">
        <f aca="false">B82*POWER(1+(1/(3.3*$L$3)),2)*(1/12)</f>
        <v>7.77265387330322</v>
      </c>
      <c r="M82" s="563" t="n">
        <f aca="false">B82*POWER(1+(1/(3.3*$M$3)),2)*(1/12)</f>
        <v>7.69029520797198</v>
      </c>
      <c r="N82" s="563" t="n">
        <f aca="false">B82*POWER(1+(1/(3.3*$N$3)),2)*(1/12)</f>
        <v>7.61859121518212</v>
      </c>
      <c r="O82" s="563" t="n">
        <f aca="false">B82*POWER(1+(1/(3.3*$O$3)),2)*(1/12)</f>
        <v>7.55560189289349</v>
      </c>
      <c r="P82" s="563" t="n">
        <f aca="false">B82*POWER(1+(1/(3.3*$P$3)),2)*(1/12)</f>
        <v>7.49983089405087</v>
      </c>
      <c r="Q82" s="563" t="n">
        <f aca="false">B82*POWER(1+(1/(3.3*$Q$3)),2)*(1/12)</f>
        <v>7.45010564810363</v>
      </c>
      <c r="R82" s="563" t="n">
        <f aca="false">B82*POWER(1+(1/(3.3*$R$3)),2)*(1/12)</f>
        <v>7.40549433731252</v>
      </c>
      <c r="S82" s="563" t="n">
        <f aca="false">B82*POWER(1+(1/(3.3*$S$3)),2)*(1/12)</f>
        <v>7.3652471599802</v>
      </c>
      <c r="T82" s="564" t="n">
        <f aca="false">B82*POWER(1+(1/(3.3*$T$3)),2)*(1/12)</f>
        <v>7.32875398108306</v>
      </c>
    </row>
    <row r="83" customFormat="false" ht="12.75" hidden="false" customHeight="false" outlineLevel="0" collapsed="false">
      <c r="B83" s="561" t="n">
        <f aca="false">B82+1</f>
        <v>80</v>
      </c>
      <c r="C83" s="562" t="n">
        <f aca="false">B83/8</f>
        <v>10</v>
      </c>
      <c r="D83" s="563" t="n">
        <f aca="false">B83*POWER(1+(1/(3.3*$D$3)),2)*(1/12)</f>
        <v>9.63235044043125</v>
      </c>
      <c r="E83" s="563" t="n">
        <f aca="false">B83*POWER(1+(1/(3.3*$E$3)),2)*(1/12)</f>
        <v>9.17536527926138</v>
      </c>
      <c r="F83" s="563" t="n">
        <f aca="false">B83*POWER(1+(1/(3.3*$F$3)),2)*(1/12)</f>
        <v>8.83991429445975</v>
      </c>
      <c r="G83" s="563" t="n">
        <f aca="false">B83*POWER(1+(1/(3.3*$G$3)),2)*(1/12)</f>
        <v>8.58332672025152</v>
      </c>
      <c r="H83" s="563" t="n">
        <f aca="false">B83*POWER(1+(1/(3.3*$H$3)),2)*(1/12)</f>
        <v>8.38077747168656</v>
      </c>
      <c r="I83" s="563" t="n">
        <f aca="false">B83*POWER(1+(1/(3.3*$I$3)),2)*(1/12)</f>
        <v>8.21685424239895</v>
      </c>
      <c r="J83" s="563" t="n">
        <f aca="false">B83*POWER(1+(1/(3.3*$J$3)),2)*(1/12)</f>
        <v>8.08148828350848</v>
      </c>
      <c r="K83" s="563" t="n">
        <f aca="false">B83*POWER(1+(1/(3.3*$K$3)),2)*(1/12)</f>
        <v>7.96782600978405</v>
      </c>
      <c r="L83" s="563" t="n">
        <f aca="false">B83*POWER(1+(1/(3.3*$L$3)),2)*(1/12)</f>
        <v>7.87104189701592</v>
      </c>
      <c r="M83" s="563" t="n">
        <f aca="false">B83*POWER(1+(1/(3.3*$M$3)),2)*(1/12)</f>
        <v>7.78764071693365</v>
      </c>
      <c r="N83" s="563" t="n">
        <f aca="false">B83*POWER(1+(1/(3.3*$N$3)),2)*(1/12)</f>
        <v>7.71502907866544</v>
      </c>
      <c r="O83" s="563" t="n">
        <f aca="false">B83*POWER(1+(1/(3.3*$O$3)),2)*(1/12)</f>
        <v>7.65124242318329</v>
      </c>
      <c r="P83" s="563" t="n">
        <f aca="false">B83*POWER(1+(1/(3.3*$P$3)),2)*(1/12)</f>
        <v>7.59476546233</v>
      </c>
      <c r="Q83" s="563" t="n">
        <f aca="false">B83*POWER(1+(1/(3.3*$Q$3)),2)*(1/12)</f>
        <v>7.54441078288976</v>
      </c>
      <c r="R83" s="563" t="n">
        <f aca="false">B83*POWER(1+(1/(3.3*$R$3)),2)*(1/12)</f>
        <v>7.49923477196204</v>
      </c>
      <c r="S83" s="563" t="n">
        <f aca="false">B83*POWER(1+(1/(3.3*$S$3)),2)*(1/12)</f>
        <v>7.45847813668881</v>
      </c>
      <c r="T83" s="564" t="n">
        <f aca="false">B83*POWER(1+(1/(3.3*$T$3)),2)*(1/12)</f>
        <v>7.42152301881829</v>
      </c>
    </row>
    <row r="84" customFormat="false" ht="12.75" hidden="false" customHeight="false" outlineLevel="0" collapsed="false">
      <c r="B84" s="561" t="n">
        <f aca="false">B83+1</f>
        <v>81</v>
      </c>
      <c r="C84" s="562" t="n">
        <f aca="false">B84/8</f>
        <v>10.125</v>
      </c>
      <c r="D84" s="563" t="n">
        <f aca="false">B84*POWER(1+(1/(3.3*$D$3)),2)*(1/12)</f>
        <v>9.75275482093664</v>
      </c>
      <c r="E84" s="563" t="n">
        <f aca="false">B84*POWER(1+(1/(3.3*$E$3)),2)*(1/12)</f>
        <v>9.29005734525215</v>
      </c>
      <c r="F84" s="563" t="n">
        <f aca="false">B84*POWER(1+(1/(3.3*$F$3)),2)*(1/12)</f>
        <v>8.9504132231405</v>
      </c>
      <c r="G84" s="563" t="n">
        <f aca="false">B84*POWER(1+(1/(3.3*$G$3)),2)*(1/12)</f>
        <v>8.69061830425467</v>
      </c>
      <c r="H84" s="563" t="n">
        <f aca="false">B84*POWER(1+(1/(3.3*$H$3)),2)*(1/12)</f>
        <v>8.48553719008264</v>
      </c>
      <c r="I84" s="563" t="n">
        <f aca="false">B84*POWER(1+(1/(3.3*$I$3)),2)*(1/12)</f>
        <v>8.31956492042893</v>
      </c>
      <c r="J84" s="563" t="n">
        <f aca="false">B84*POWER(1+(1/(3.3*$J$3)),2)*(1/12)</f>
        <v>8.18250688705234</v>
      </c>
      <c r="K84" s="563" t="n">
        <f aca="false">B84*POWER(1+(1/(3.3*$K$3)),2)*(1/12)</f>
        <v>8.06742383490635</v>
      </c>
      <c r="L84" s="563" t="n">
        <f aca="false">B84*POWER(1+(1/(3.3*$L$3)),2)*(1/12)</f>
        <v>7.96942992072862</v>
      </c>
      <c r="M84" s="563" t="n">
        <f aca="false">B84*POWER(1+(1/(3.3*$M$3)),2)*(1/12)</f>
        <v>7.88498622589532</v>
      </c>
      <c r="N84" s="563" t="n">
        <f aca="false">B84*POWER(1+(1/(3.3*$N$3)),2)*(1/12)</f>
        <v>7.81146694214876</v>
      </c>
      <c r="O84" s="563" t="n">
        <f aca="false">B84*POWER(1+(1/(3.3*$O$3)),2)*(1/12)</f>
        <v>7.74688295347308</v>
      </c>
      <c r="P84" s="563" t="n">
        <f aca="false">B84*POWER(1+(1/(3.3*$P$3)),2)*(1/12)</f>
        <v>7.68970003060912</v>
      </c>
      <c r="Q84" s="563" t="n">
        <f aca="false">B84*POWER(1+(1/(3.3*$Q$3)),2)*(1/12)</f>
        <v>7.63871591767588</v>
      </c>
      <c r="R84" s="563" t="n">
        <f aca="false">B84*POWER(1+(1/(3.3*$R$3)),2)*(1/12)</f>
        <v>7.59297520661157</v>
      </c>
      <c r="S84" s="563" t="n">
        <f aca="false">B84*POWER(1+(1/(3.3*$S$3)),2)*(1/12)</f>
        <v>7.55170911339742</v>
      </c>
      <c r="T84" s="564" t="n">
        <f aca="false">B84*POWER(1+(1/(3.3*$T$3)),2)*(1/12)</f>
        <v>7.51429205655352</v>
      </c>
    </row>
    <row r="85" customFormat="false" ht="12.75" hidden="false" customHeight="false" outlineLevel="0" collapsed="false">
      <c r="B85" s="561" t="n">
        <f aca="false">B84+1</f>
        <v>82</v>
      </c>
      <c r="C85" s="562" t="n">
        <f aca="false">B85/8</f>
        <v>10.25</v>
      </c>
      <c r="D85" s="563" t="n">
        <f aca="false">B85*POWER(1+(1/(3.3*$D$3)),2)*(1/12)</f>
        <v>9.87315920144203</v>
      </c>
      <c r="E85" s="563" t="n">
        <f aca="false">B85*POWER(1+(1/(3.3*$E$3)),2)*(1/12)</f>
        <v>9.40474941124292</v>
      </c>
      <c r="F85" s="563" t="n">
        <f aca="false">B85*POWER(1+(1/(3.3*$F$3)),2)*(1/12)</f>
        <v>9.06091215182124</v>
      </c>
      <c r="G85" s="563" t="n">
        <f aca="false">B85*POWER(1+(1/(3.3*$G$3)),2)*(1/12)</f>
        <v>8.79790988825781</v>
      </c>
      <c r="H85" s="563" t="n">
        <f aca="false">B85*POWER(1+(1/(3.3*$H$3)),2)*(1/12)</f>
        <v>8.59029690847873</v>
      </c>
      <c r="I85" s="563" t="n">
        <f aca="false">B85*POWER(1+(1/(3.3*$I$3)),2)*(1/12)</f>
        <v>8.42227559845892</v>
      </c>
      <c r="J85" s="563" t="n">
        <f aca="false">B85*POWER(1+(1/(3.3*$J$3)),2)*(1/12)</f>
        <v>8.2835254905962</v>
      </c>
      <c r="K85" s="563" t="n">
        <f aca="false">B85*POWER(1+(1/(3.3*$K$3)),2)*(1/12)</f>
        <v>8.16702166002865</v>
      </c>
      <c r="L85" s="563" t="n">
        <f aca="false">B85*POWER(1+(1/(3.3*$L$3)),2)*(1/12)</f>
        <v>8.06781794444132</v>
      </c>
      <c r="M85" s="563" t="n">
        <f aca="false">B85*POWER(1+(1/(3.3*$M$3)),2)*(1/12)</f>
        <v>7.98233173485699</v>
      </c>
      <c r="N85" s="563" t="n">
        <f aca="false">B85*POWER(1+(1/(3.3*$N$3)),2)*(1/12)</f>
        <v>7.90790480563208</v>
      </c>
      <c r="O85" s="563" t="n">
        <f aca="false">B85*POWER(1+(1/(3.3*$O$3)),2)*(1/12)</f>
        <v>7.84252348376287</v>
      </c>
      <c r="P85" s="563" t="n">
        <f aca="false">B85*POWER(1+(1/(3.3*$P$3)),2)*(1/12)</f>
        <v>7.78463459888824</v>
      </c>
      <c r="Q85" s="563" t="n">
        <f aca="false">B85*POWER(1+(1/(3.3*$Q$3)),2)*(1/12)</f>
        <v>7.733021052462</v>
      </c>
      <c r="R85" s="563" t="n">
        <f aca="false">B85*POWER(1+(1/(3.3*$R$3)),2)*(1/12)</f>
        <v>7.6867156412611</v>
      </c>
      <c r="S85" s="563" t="n">
        <f aca="false">B85*POWER(1+(1/(3.3*$S$3)),2)*(1/12)</f>
        <v>7.64494009010603</v>
      </c>
      <c r="T85" s="564" t="n">
        <f aca="false">B85*POWER(1+(1/(3.3*$T$3)),2)*(1/12)</f>
        <v>7.60706109428874</v>
      </c>
    </row>
    <row r="86" customFormat="false" ht="12.75" hidden="false" customHeight="false" outlineLevel="0" collapsed="false">
      <c r="B86" s="561" t="n">
        <f aca="false">B85+1</f>
        <v>83</v>
      </c>
      <c r="C86" s="562" t="n">
        <f aca="false">B86/8</f>
        <v>10.375</v>
      </c>
      <c r="D86" s="563" t="n">
        <f aca="false">B86*POWER(1+(1/(3.3*$D$3)),2)*(1/12)</f>
        <v>9.99356358194742</v>
      </c>
      <c r="E86" s="563" t="n">
        <f aca="false">B86*POWER(1+(1/(3.3*$E$3)),2)*(1/12)</f>
        <v>9.51944147723368</v>
      </c>
      <c r="F86" s="563" t="n">
        <f aca="false">B86*POWER(1+(1/(3.3*$F$3)),2)*(1/12)</f>
        <v>9.17141108050199</v>
      </c>
      <c r="G86" s="563" t="n">
        <f aca="false">B86*POWER(1+(1/(3.3*$G$3)),2)*(1/12)</f>
        <v>8.90520147226096</v>
      </c>
      <c r="H86" s="563" t="n">
        <f aca="false">B86*POWER(1+(1/(3.3*$H$3)),2)*(1/12)</f>
        <v>8.69505662687481</v>
      </c>
      <c r="I86" s="563" t="n">
        <f aca="false">B86*POWER(1+(1/(3.3*$I$3)),2)*(1/12)</f>
        <v>8.52498627648891</v>
      </c>
      <c r="J86" s="563" t="n">
        <f aca="false">B86*POWER(1+(1/(3.3*$J$3)),2)*(1/12)</f>
        <v>8.38454409414005</v>
      </c>
      <c r="K86" s="563" t="n">
        <f aca="false">B86*POWER(1+(1/(3.3*$K$3)),2)*(1/12)</f>
        <v>8.26661948515095</v>
      </c>
      <c r="L86" s="563" t="n">
        <f aca="false">B86*POWER(1+(1/(3.3*$L$3)),2)*(1/12)</f>
        <v>8.16620596815402</v>
      </c>
      <c r="M86" s="563" t="n">
        <f aca="false">B86*POWER(1+(1/(3.3*$M$3)),2)*(1/12)</f>
        <v>8.07967724381866</v>
      </c>
      <c r="N86" s="563" t="n">
        <f aca="false">B86*POWER(1+(1/(3.3*$N$3)),2)*(1/12)</f>
        <v>8.00434266911539</v>
      </c>
      <c r="O86" s="563" t="n">
        <f aca="false">B86*POWER(1+(1/(3.3*$O$3)),2)*(1/12)</f>
        <v>7.93816401405266</v>
      </c>
      <c r="P86" s="563" t="n">
        <f aca="false">B86*POWER(1+(1/(3.3*$P$3)),2)*(1/12)</f>
        <v>7.87956916716737</v>
      </c>
      <c r="Q86" s="563" t="n">
        <f aca="false">B86*POWER(1+(1/(3.3*$Q$3)),2)*(1/12)</f>
        <v>7.82732618724812</v>
      </c>
      <c r="R86" s="563" t="n">
        <f aca="false">B86*POWER(1+(1/(3.3*$R$3)),2)*(1/12)</f>
        <v>7.78045607591062</v>
      </c>
      <c r="S86" s="563" t="n">
        <f aca="false">B86*POWER(1+(1/(3.3*$S$3)),2)*(1/12)</f>
        <v>7.73817106681464</v>
      </c>
      <c r="T86" s="564" t="n">
        <f aca="false">B86*POWER(1+(1/(3.3*$T$3)),2)*(1/12)</f>
        <v>7.69983013202397</v>
      </c>
    </row>
    <row r="87" customFormat="false" ht="12.75" hidden="false" customHeight="false" outlineLevel="0" collapsed="false">
      <c r="B87" s="561" t="n">
        <f aca="false">B86+1</f>
        <v>84</v>
      </c>
      <c r="C87" s="562" t="n">
        <f aca="false">B87/8</f>
        <v>10.5</v>
      </c>
      <c r="D87" s="563" t="n">
        <f aca="false">B87*POWER(1+(1/(3.3*$D$3)),2)*(1/12)</f>
        <v>10.1139679624528</v>
      </c>
      <c r="E87" s="563" t="n">
        <f aca="false">B87*POWER(1+(1/(3.3*$E$3)),2)*(1/12)</f>
        <v>9.63413354322445</v>
      </c>
      <c r="F87" s="563" t="n">
        <f aca="false">B87*POWER(1+(1/(3.3*$F$3)),2)*(1/12)</f>
        <v>9.28191000918274</v>
      </c>
      <c r="G87" s="563" t="n">
        <f aca="false">B87*POWER(1+(1/(3.3*$G$3)),2)*(1/12)</f>
        <v>9.0124930562641</v>
      </c>
      <c r="H87" s="563" t="n">
        <f aca="false">B87*POWER(1+(1/(3.3*$H$3)),2)*(1/12)</f>
        <v>8.79981634527089</v>
      </c>
      <c r="I87" s="563" t="n">
        <f aca="false">B87*POWER(1+(1/(3.3*$I$3)),2)*(1/12)</f>
        <v>8.62769695451889</v>
      </c>
      <c r="J87" s="563" t="n">
        <f aca="false">B87*POWER(1+(1/(3.3*$J$3)),2)*(1/12)</f>
        <v>8.48556269768391</v>
      </c>
      <c r="K87" s="563" t="n">
        <f aca="false">B87*POWER(1+(1/(3.3*$K$3)),2)*(1/12)</f>
        <v>8.36621731027325</v>
      </c>
      <c r="L87" s="563" t="n">
        <f aca="false">B87*POWER(1+(1/(3.3*$L$3)),2)*(1/12)</f>
        <v>8.26459399186672</v>
      </c>
      <c r="M87" s="563" t="n">
        <f aca="false">B87*POWER(1+(1/(3.3*$M$3)),2)*(1/12)</f>
        <v>8.17702275278033</v>
      </c>
      <c r="N87" s="563" t="n">
        <f aca="false">B87*POWER(1+(1/(3.3*$N$3)),2)*(1/12)</f>
        <v>8.10078053259871</v>
      </c>
      <c r="O87" s="563" t="n">
        <f aca="false">B87*POWER(1+(1/(3.3*$O$3)),2)*(1/12)</f>
        <v>8.03380454434245</v>
      </c>
      <c r="P87" s="563" t="n">
        <f aca="false">B87*POWER(1+(1/(3.3*$P$3)),2)*(1/12)</f>
        <v>7.97450373544649</v>
      </c>
      <c r="Q87" s="563" t="n">
        <f aca="false">B87*POWER(1+(1/(3.3*$Q$3)),2)*(1/12)</f>
        <v>7.92163132203424</v>
      </c>
      <c r="R87" s="563" t="n">
        <f aca="false">B87*POWER(1+(1/(3.3*$R$3)),2)*(1/12)</f>
        <v>7.87419651056015</v>
      </c>
      <c r="S87" s="563" t="n">
        <f aca="false">B87*POWER(1+(1/(3.3*$S$3)),2)*(1/12)</f>
        <v>7.83140204352326</v>
      </c>
      <c r="T87" s="564" t="n">
        <f aca="false">B87*POWER(1+(1/(3.3*$T$3)),2)*(1/12)</f>
        <v>7.7925991697592</v>
      </c>
    </row>
    <row r="88" customFormat="false" ht="12.75" hidden="false" customHeight="false" outlineLevel="0" collapsed="false">
      <c r="B88" s="561" t="n">
        <f aca="false">B87+1</f>
        <v>85</v>
      </c>
      <c r="C88" s="562" t="n">
        <f aca="false">B88/8</f>
        <v>10.625</v>
      </c>
      <c r="D88" s="563" t="n">
        <f aca="false">B88*POWER(1+(1/(3.3*$D$3)),2)*(1/12)</f>
        <v>10.2343723429582</v>
      </c>
      <c r="E88" s="563" t="n">
        <f aca="false">B88*POWER(1+(1/(3.3*$E$3)),2)*(1/12)</f>
        <v>9.74882560921522</v>
      </c>
      <c r="F88" s="563" t="n">
        <f aca="false">B88*POWER(1+(1/(3.3*$F$3)),2)*(1/12)</f>
        <v>9.39240893786348</v>
      </c>
      <c r="G88" s="563" t="n">
        <f aca="false">B88*POWER(1+(1/(3.3*$G$3)),2)*(1/12)</f>
        <v>9.11978464026725</v>
      </c>
      <c r="H88" s="563" t="n">
        <f aca="false">B88*POWER(1+(1/(3.3*$H$3)),2)*(1/12)</f>
        <v>8.90457606366697</v>
      </c>
      <c r="I88" s="563" t="n">
        <f aca="false">B88*POWER(1+(1/(3.3*$I$3)),2)*(1/12)</f>
        <v>8.73040763254888</v>
      </c>
      <c r="J88" s="563" t="n">
        <f aca="false">B88*POWER(1+(1/(3.3*$J$3)),2)*(1/12)</f>
        <v>8.58658130122777</v>
      </c>
      <c r="K88" s="563" t="n">
        <f aca="false">B88*POWER(1+(1/(3.3*$K$3)),2)*(1/12)</f>
        <v>8.46581513539555</v>
      </c>
      <c r="L88" s="563" t="n">
        <f aca="false">B88*POWER(1+(1/(3.3*$L$3)),2)*(1/12)</f>
        <v>8.36298201557942</v>
      </c>
      <c r="M88" s="563" t="n">
        <f aca="false">B88*POWER(1+(1/(3.3*$M$3)),2)*(1/12)</f>
        <v>8.274368261742</v>
      </c>
      <c r="N88" s="563" t="n">
        <f aca="false">B88*POWER(1+(1/(3.3*$N$3)),2)*(1/12)</f>
        <v>8.19721839608203</v>
      </c>
      <c r="O88" s="563" t="n">
        <f aca="false">B88*POWER(1+(1/(3.3*$O$3)),2)*(1/12)</f>
        <v>8.12944507463224</v>
      </c>
      <c r="P88" s="563" t="n">
        <f aca="false">B88*POWER(1+(1/(3.3*$P$3)),2)*(1/12)</f>
        <v>8.06943830372562</v>
      </c>
      <c r="Q88" s="563" t="n">
        <f aca="false">B88*POWER(1+(1/(3.3*$Q$3)),2)*(1/12)</f>
        <v>8.01593645682037</v>
      </c>
      <c r="R88" s="563" t="n">
        <f aca="false">B88*POWER(1+(1/(3.3*$R$3)),2)*(1/12)</f>
        <v>7.96793694520967</v>
      </c>
      <c r="S88" s="563" t="n">
        <f aca="false">B88*POWER(1+(1/(3.3*$S$3)),2)*(1/12)</f>
        <v>7.92463302023186</v>
      </c>
      <c r="T88" s="564" t="n">
        <f aca="false">B88*POWER(1+(1/(3.3*$T$3)),2)*(1/12)</f>
        <v>7.88536820749443</v>
      </c>
    </row>
    <row r="89" customFormat="false" ht="12.75" hidden="false" customHeight="false" outlineLevel="0" collapsed="false">
      <c r="B89" s="561" t="n">
        <f aca="false">B88+1</f>
        <v>86</v>
      </c>
      <c r="C89" s="562" t="n">
        <f aca="false">B89/8</f>
        <v>10.75</v>
      </c>
      <c r="D89" s="563" t="n">
        <f aca="false">B89*POWER(1+(1/(3.3*$D$3)),2)*(1/12)</f>
        <v>10.3547767234636</v>
      </c>
      <c r="E89" s="563" t="n">
        <f aca="false">B89*POWER(1+(1/(3.3*$E$3)),2)*(1/12)</f>
        <v>9.86351767520599</v>
      </c>
      <c r="F89" s="563" t="n">
        <f aca="false">B89*POWER(1+(1/(3.3*$F$3)),2)*(1/12)</f>
        <v>9.50290786654423</v>
      </c>
      <c r="G89" s="563" t="n">
        <f aca="false">B89*POWER(1+(1/(3.3*$G$3)),2)*(1/12)</f>
        <v>9.22707622427039</v>
      </c>
      <c r="H89" s="563" t="n">
        <f aca="false">B89*POWER(1+(1/(3.3*$H$3)),2)*(1/12)</f>
        <v>9.00933578206305</v>
      </c>
      <c r="I89" s="563" t="n">
        <f aca="false">B89*POWER(1+(1/(3.3*$I$3)),2)*(1/12)</f>
        <v>8.83311831057887</v>
      </c>
      <c r="J89" s="563" t="n">
        <f aca="false">B89*POWER(1+(1/(3.3*$J$3)),2)*(1/12)</f>
        <v>8.68759990477162</v>
      </c>
      <c r="K89" s="563" t="n">
        <f aca="false">B89*POWER(1+(1/(3.3*$K$3)),2)*(1/12)</f>
        <v>8.56541296051785</v>
      </c>
      <c r="L89" s="563" t="n">
        <f aca="false">B89*POWER(1+(1/(3.3*$L$3)),2)*(1/12)</f>
        <v>8.46137003929212</v>
      </c>
      <c r="M89" s="563" t="n">
        <f aca="false">B89*POWER(1+(1/(3.3*$M$3)),2)*(1/12)</f>
        <v>8.37171377070367</v>
      </c>
      <c r="N89" s="563" t="n">
        <f aca="false">B89*POWER(1+(1/(3.3*$N$3)),2)*(1/12)</f>
        <v>8.29365625956535</v>
      </c>
      <c r="O89" s="563" t="n">
        <f aca="false">B89*POWER(1+(1/(3.3*$O$3)),2)*(1/12)</f>
        <v>8.22508560492203</v>
      </c>
      <c r="P89" s="563" t="n">
        <f aca="false">B89*POWER(1+(1/(3.3*$P$3)),2)*(1/12)</f>
        <v>8.16437287200474</v>
      </c>
      <c r="Q89" s="563" t="n">
        <f aca="false">B89*POWER(1+(1/(3.3*$Q$3)),2)*(1/12)</f>
        <v>8.11024159160649</v>
      </c>
      <c r="R89" s="563" t="n">
        <f aca="false">B89*POWER(1+(1/(3.3*$R$3)),2)*(1/12)</f>
        <v>8.0616773798592</v>
      </c>
      <c r="S89" s="563" t="n">
        <f aca="false">B89*POWER(1+(1/(3.3*$S$3)),2)*(1/12)</f>
        <v>8.01786399694047</v>
      </c>
      <c r="T89" s="564" t="n">
        <f aca="false">B89*POWER(1+(1/(3.3*$T$3)),2)*(1/12)</f>
        <v>7.97813724522966</v>
      </c>
    </row>
    <row r="90" customFormat="false" ht="12.75" hidden="false" customHeight="false" outlineLevel="0" collapsed="false">
      <c r="B90" s="561" t="n">
        <f aca="false">B89+1</f>
        <v>87</v>
      </c>
      <c r="C90" s="562" t="n">
        <f aca="false">B90/8</f>
        <v>10.875</v>
      </c>
      <c r="D90" s="563" t="n">
        <f aca="false">B90*POWER(1+(1/(3.3*$D$3)),2)*(1/12)</f>
        <v>10.475181103969</v>
      </c>
      <c r="E90" s="563" t="n">
        <f aca="false">B90*POWER(1+(1/(3.3*$E$3)),2)*(1/12)</f>
        <v>9.97820974119675</v>
      </c>
      <c r="F90" s="563" t="n">
        <f aca="false">B90*POWER(1+(1/(3.3*$F$3)),2)*(1/12)</f>
        <v>9.61340679522498</v>
      </c>
      <c r="G90" s="563" t="n">
        <f aca="false">B90*POWER(1+(1/(3.3*$G$3)),2)*(1/12)</f>
        <v>9.33436780827353</v>
      </c>
      <c r="H90" s="563" t="n">
        <f aca="false">B90*POWER(1+(1/(3.3*$H$3)),2)*(1/12)</f>
        <v>9.11409550045914</v>
      </c>
      <c r="I90" s="563" t="n">
        <f aca="false">B90*POWER(1+(1/(3.3*$I$3)),2)*(1/12)</f>
        <v>8.93582898860885</v>
      </c>
      <c r="J90" s="563" t="n">
        <f aca="false">B90*POWER(1+(1/(3.3*$J$3)),2)*(1/12)</f>
        <v>8.78861850831548</v>
      </c>
      <c r="K90" s="563" t="n">
        <f aca="false">B90*POWER(1+(1/(3.3*$K$3)),2)*(1/12)</f>
        <v>8.66501078564016</v>
      </c>
      <c r="L90" s="563" t="n">
        <f aca="false">B90*POWER(1+(1/(3.3*$L$3)),2)*(1/12)</f>
        <v>8.55975806300481</v>
      </c>
      <c r="M90" s="563" t="n">
        <f aca="false">B90*POWER(1+(1/(3.3*$M$3)),2)*(1/12)</f>
        <v>8.46905927966534</v>
      </c>
      <c r="N90" s="563" t="n">
        <f aca="false">B90*POWER(1+(1/(3.3*$N$3)),2)*(1/12)</f>
        <v>8.39009412304867</v>
      </c>
      <c r="O90" s="563" t="n">
        <f aca="false">B90*POWER(1+(1/(3.3*$O$3)),2)*(1/12)</f>
        <v>8.32072613521182</v>
      </c>
      <c r="P90" s="563" t="n">
        <f aca="false">B90*POWER(1+(1/(3.3*$P$3)),2)*(1/12)</f>
        <v>8.25930744028387</v>
      </c>
      <c r="Q90" s="563" t="n">
        <f aca="false">B90*POWER(1+(1/(3.3*$Q$3)),2)*(1/12)</f>
        <v>8.20454672639261</v>
      </c>
      <c r="R90" s="563" t="n">
        <f aca="false">B90*POWER(1+(1/(3.3*$R$3)),2)*(1/12)</f>
        <v>8.15541781450872</v>
      </c>
      <c r="S90" s="563" t="n">
        <f aca="false">B90*POWER(1+(1/(3.3*$S$3)),2)*(1/12)</f>
        <v>8.11109497364908</v>
      </c>
      <c r="T90" s="564" t="n">
        <f aca="false">B90*POWER(1+(1/(3.3*$T$3)),2)*(1/12)</f>
        <v>8.07090628296489</v>
      </c>
    </row>
    <row r="91" customFormat="false" ht="12.75" hidden="false" customHeight="false" outlineLevel="0" collapsed="false">
      <c r="B91" s="561" t="n">
        <f aca="false">B90+1</f>
        <v>88</v>
      </c>
      <c r="C91" s="562" t="n">
        <f aca="false">B91/8</f>
        <v>11</v>
      </c>
      <c r="D91" s="563" t="n">
        <f aca="false">B91*POWER(1+(1/(3.3*$D$3)),2)*(1/12)</f>
        <v>10.5955854844744</v>
      </c>
      <c r="E91" s="563" t="n">
        <f aca="false">B91*POWER(1+(1/(3.3*$E$3)),2)*(1/12)</f>
        <v>10.0929018071875</v>
      </c>
      <c r="F91" s="563" t="n">
        <f aca="false">B91*POWER(1+(1/(3.3*$F$3)),2)*(1/12)</f>
        <v>9.72390572390573</v>
      </c>
      <c r="G91" s="563" t="n">
        <f aca="false">B91*POWER(1+(1/(3.3*$G$3)),2)*(1/12)</f>
        <v>9.44165939227668</v>
      </c>
      <c r="H91" s="563" t="n">
        <f aca="false">B91*POWER(1+(1/(3.3*$H$3)),2)*(1/12)</f>
        <v>9.21885521885522</v>
      </c>
      <c r="I91" s="563" t="n">
        <f aca="false">B91*POWER(1+(1/(3.3*$I$3)),2)*(1/12)</f>
        <v>9.03853966663884</v>
      </c>
      <c r="J91" s="563" t="n">
        <f aca="false">B91*POWER(1+(1/(3.3*$J$3)),2)*(1/12)</f>
        <v>8.88963711185933</v>
      </c>
      <c r="K91" s="563" t="n">
        <f aca="false">B91*POWER(1+(1/(3.3*$K$3)),2)*(1/12)</f>
        <v>8.76460861076246</v>
      </c>
      <c r="L91" s="563" t="n">
        <f aca="false">B91*POWER(1+(1/(3.3*$L$3)),2)*(1/12)</f>
        <v>8.65814608671751</v>
      </c>
      <c r="M91" s="563" t="n">
        <f aca="false">B91*POWER(1+(1/(3.3*$M$3)),2)*(1/12)</f>
        <v>8.56640478862701</v>
      </c>
      <c r="N91" s="563" t="n">
        <f aca="false">B91*POWER(1+(1/(3.3*$N$3)),2)*(1/12)</f>
        <v>8.48653198653198</v>
      </c>
      <c r="O91" s="563" t="n">
        <f aca="false">B91*POWER(1+(1/(3.3*$O$3)),2)*(1/12)</f>
        <v>8.41636666550161</v>
      </c>
      <c r="P91" s="563" t="n">
        <f aca="false">B91*POWER(1+(1/(3.3*$P$3)),2)*(1/12)</f>
        <v>8.354242008563</v>
      </c>
      <c r="Q91" s="563" t="n">
        <f aca="false">B91*POWER(1+(1/(3.3*$Q$3)),2)*(1/12)</f>
        <v>8.29885186117873</v>
      </c>
      <c r="R91" s="563" t="n">
        <f aca="false">B91*POWER(1+(1/(3.3*$R$3)),2)*(1/12)</f>
        <v>8.24915824915825</v>
      </c>
      <c r="S91" s="563" t="n">
        <f aca="false">B91*POWER(1+(1/(3.3*$S$3)),2)*(1/12)</f>
        <v>8.2043259503577</v>
      </c>
      <c r="T91" s="564" t="n">
        <f aca="false">B91*POWER(1+(1/(3.3*$T$3)),2)*(1/12)</f>
        <v>8.16367532070012</v>
      </c>
    </row>
    <row r="92" customFormat="false" ht="12.75" hidden="false" customHeight="false" outlineLevel="0" collapsed="false">
      <c r="B92" s="561" t="n">
        <f aca="false">B91+1</f>
        <v>89</v>
      </c>
      <c r="C92" s="562" t="n">
        <f aca="false">B92/8</f>
        <v>11.125</v>
      </c>
      <c r="D92" s="563" t="n">
        <f aca="false">B92*POWER(1+(1/(3.3*$D$3)),2)*(1/12)</f>
        <v>10.7159898649798</v>
      </c>
      <c r="E92" s="563" t="n">
        <f aca="false">B92*POWER(1+(1/(3.3*$E$3)),2)*(1/12)</f>
        <v>10.2075938731783</v>
      </c>
      <c r="F92" s="563" t="n">
        <f aca="false">B92*POWER(1+(1/(3.3*$F$3)),2)*(1/12)</f>
        <v>9.83440465258647</v>
      </c>
      <c r="G92" s="563" t="n">
        <f aca="false">B92*POWER(1+(1/(3.3*$G$3)),2)*(1/12)</f>
        <v>9.54895097627982</v>
      </c>
      <c r="H92" s="563" t="n">
        <f aca="false">B92*POWER(1+(1/(3.3*$H$3)),2)*(1/12)</f>
        <v>9.3236149372513</v>
      </c>
      <c r="I92" s="563" t="n">
        <f aca="false">B92*POWER(1+(1/(3.3*$I$3)),2)*(1/12)</f>
        <v>9.14125034466883</v>
      </c>
      <c r="J92" s="563" t="n">
        <f aca="false">B92*POWER(1+(1/(3.3*$J$3)),2)*(1/12)</f>
        <v>8.99065571540319</v>
      </c>
      <c r="K92" s="563" t="n">
        <f aca="false">B92*POWER(1+(1/(3.3*$K$3)),2)*(1/12)</f>
        <v>8.86420643588476</v>
      </c>
      <c r="L92" s="563" t="n">
        <f aca="false">B92*POWER(1+(1/(3.3*$L$3)),2)*(1/12)</f>
        <v>8.75653411043021</v>
      </c>
      <c r="M92" s="563" t="n">
        <f aca="false">B92*POWER(1+(1/(3.3*$M$3)),2)*(1/12)</f>
        <v>8.66375029758868</v>
      </c>
      <c r="N92" s="563" t="n">
        <f aca="false">B92*POWER(1+(1/(3.3*$N$3)),2)*(1/12)</f>
        <v>8.5829698500153</v>
      </c>
      <c r="O92" s="563" t="n">
        <f aca="false">B92*POWER(1+(1/(3.3*$O$3)),2)*(1/12)</f>
        <v>8.51200719579141</v>
      </c>
      <c r="P92" s="563" t="n">
        <f aca="false">B92*POWER(1+(1/(3.3*$P$3)),2)*(1/12)</f>
        <v>8.44917657684212</v>
      </c>
      <c r="Q92" s="563" t="n">
        <f aca="false">B92*POWER(1+(1/(3.3*$Q$3)),2)*(1/12)</f>
        <v>8.39315699596485</v>
      </c>
      <c r="R92" s="563" t="n">
        <f aca="false">B92*POWER(1+(1/(3.3*$R$3)),2)*(1/12)</f>
        <v>8.34289868380777</v>
      </c>
      <c r="S92" s="563" t="n">
        <f aca="false">B92*POWER(1+(1/(3.3*$S$3)),2)*(1/12)</f>
        <v>8.29755692706631</v>
      </c>
      <c r="T92" s="564" t="n">
        <f aca="false">B92*POWER(1+(1/(3.3*$T$3)),2)*(1/12)</f>
        <v>8.25644435843534</v>
      </c>
    </row>
    <row r="93" customFormat="false" ht="12.75" hidden="false" customHeight="false" outlineLevel="0" collapsed="false">
      <c r="B93" s="561" t="n">
        <f aca="false">B92+1</f>
        <v>90</v>
      </c>
      <c r="C93" s="562" t="n">
        <f aca="false">B93/8</f>
        <v>11.25</v>
      </c>
      <c r="D93" s="563" t="n">
        <f aca="false">B93*POWER(1+(1/(3.3*$D$3)),2)*(1/12)</f>
        <v>10.8363942454852</v>
      </c>
      <c r="E93" s="563" t="n">
        <f aca="false">B93*POWER(1+(1/(3.3*$E$3)),2)*(1/12)</f>
        <v>10.3222859391691</v>
      </c>
      <c r="F93" s="563" t="n">
        <f aca="false">B93*POWER(1+(1/(3.3*$F$3)),2)*(1/12)</f>
        <v>9.94490358126722</v>
      </c>
      <c r="G93" s="563" t="n">
        <f aca="false">B93*POWER(1+(1/(3.3*$G$3)),2)*(1/12)</f>
        <v>9.65624256028296</v>
      </c>
      <c r="H93" s="563" t="n">
        <f aca="false">B93*POWER(1+(1/(3.3*$H$3)),2)*(1/12)</f>
        <v>9.42837465564738</v>
      </c>
      <c r="I93" s="563" t="n">
        <f aca="false">B93*POWER(1+(1/(3.3*$I$3)),2)*(1/12)</f>
        <v>9.24396102269881</v>
      </c>
      <c r="J93" s="563" t="n">
        <f aca="false">B93*POWER(1+(1/(3.3*$J$3)),2)*(1/12)</f>
        <v>9.09167431894705</v>
      </c>
      <c r="K93" s="563" t="n">
        <f aca="false">B93*POWER(1+(1/(3.3*$K$3)),2)*(1/12)</f>
        <v>8.96380426100706</v>
      </c>
      <c r="L93" s="563" t="n">
        <f aca="false">B93*POWER(1+(1/(3.3*$L$3)),2)*(1/12)</f>
        <v>8.85492213414291</v>
      </c>
      <c r="M93" s="563" t="n">
        <f aca="false">B93*POWER(1+(1/(3.3*$M$3)),2)*(1/12)</f>
        <v>8.76109580655035</v>
      </c>
      <c r="N93" s="563" t="n">
        <f aca="false">B93*POWER(1+(1/(3.3*$N$3)),2)*(1/12)</f>
        <v>8.67940771349862</v>
      </c>
      <c r="O93" s="563" t="n">
        <f aca="false">B93*POWER(1+(1/(3.3*$O$3)),2)*(1/12)</f>
        <v>8.6076477260812</v>
      </c>
      <c r="P93" s="563" t="n">
        <f aca="false">B93*POWER(1+(1/(3.3*$P$3)),2)*(1/12)</f>
        <v>8.54411114512124</v>
      </c>
      <c r="Q93" s="563" t="n">
        <f aca="false">B93*POWER(1+(1/(3.3*$Q$3)),2)*(1/12)</f>
        <v>8.48746213075098</v>
      </c>
      <c r="R93" s="563" t="n">
        <f aca="false">B93*POWER(1+(1/(3.3*$R$3)),2)*(1/12)</f>
        <v>8.4366391184573</v>
      </c>
      <c r="S93" s="563" t="n">
        <f aca="false">B93*POWER(1+(1/(3.3*$S$3)),2)*(1/12)</f>
        <v>8.39078790377491</v>
      </c>
      <c r="T93" s="564" t="n">
        <f aca="false">B93*POWER(1+(1/(3.3*$T$3)),2)*(1/12)</f>
        <v>8.34921339617057</v>
      </c>
    </row>
    <row r="94" customFormat="false" ht="12.75" hidden="false" customHeight="false" outlineLevel="0" collapsed="false">
      <c r="B94" s="561" t="n">
        <f aca="false">B93+1</f>
        <v>91</v>
      </c>
      <c r="C94" s="562" t="n">
        <f aca="false">B94/8</f>
        <v>11.375</v>
      </c>
      <c r="D94" s="563" t="n">
        <f aca="false">B94*POWER(1+(1/(3.3*$D$3)),2)*(1/12)</f>
        <v>10.9567986259905</v>
      </c>
      <c r="E94" s="563" t="n">
        <f aca="false">B94*POWER(1+(1/(3.3*$E$3)),2)*(1/12)</f>
        <v>10.4369780051598</v>
      </c>
      <c r="F94" s="563" t="n">
        <f aca="false">B94*POWER(1+(1/(3.3*$F$3)),2)*(1/12)</f>
        <v>10.055402509948</v>
      </c>
      <c r="G94" s="563" t="n">
        <f aca="false">B94*POWER(1+(1/(3.3*$G$3)),2)*(1/12)</f>
        <v>9.76353414428611</v>
      </c>
      <c r="H94" s="563" t="n">
        <f aca="false">B94*POWER(1+(1/(3.3*$H$3)),2)*(1/12)</f>
        <v>9.53313437404346</v>
      </c>
      <c r="I94" s="563" t="n">
        <f aca="false">B94*POWER(1+(1/(3.3*$I$3)),2)*(1/12)</f>
        <v>9.3466717007288</v>
      </c>
      <c r="J94" s="563" t="n">
        <f aca="false">B94*POWER(1+(1/(3.3*$J$3)),2)*(1/12)</f>
        <v>9.1926929224909</v>
      </c>
      <c r="K94" s="563" t="n">
        <f aca="false">B94*POWER(1+(1/(3.3*$K$3)),2)*(1/12)</f>
        <v>9.06340208612936</v>
      </c>
      <c r="L94" s="563" t="n">
        <f aca="false">B94*POWER(1+(1/(3.3*$L$3)),2)*(1/12)</f>
        <v>8.95331015785561</v>
      </c>
      <c r="M94" s="563" t="n">
        <f aca="false">B94*POWER(1+(1/(3.3*$M$3)),2)*(1/12)</f>
        <v>8.85844131551202</v>
      </c>
      <c r="N94" s="563" t="n">
        <f aca="false">B94*POWER(1+(1/(3.3*$N$3)),2)*(1/12)</f>
        <v>8.77584557698194</v>
      </c>
      <c r="O94" s="563" t="n">
        <f aca="false">B94*POWER(1+(1/(3.3*$O$3)),2)*(1/12)</f>
        <v>8.70328825637099</v>
      </c>
      <c r="P94" s="563" t="n">
        <f aca="false">B94*POWER(1+(1/(3.3*$P$3)),2)*(1/12)</f>
        <v>8.63904571340037</v>
      </c>
      <c r="Q94" s="563" t="n">
        <f aca="false">B94*POWER(1+(1/(3.3*$Q$3)),2)*(1/12)</f>
        <v>8.5817672655371</v>
      </c>
      <c r="R94" s="563" t="n">
        <f aca="false">B94*POWER(1+(1/(3.3*$R$3)),2)*(1/12)</f>
        <v>8.53037955310682</v>
      </c>
      <c r="S94" s="563" t="n">
        <f aca="false">B94*POWER(1+(1/(3.3*$S$3)),2)*(1/12)</f>
        <v>8.48401888048353</v>
      </c>
      <c r="T94" s="564" t="n">
        <f aca="false">B94*POWER(1+(1/(3.3*$T$3)),2)*(1/12)</f>
        <v>8.4419824339058</v>
      </c>
    </row>
    <row r="95" customFormat="false" ht="12.75" hidden="false" customHeight="false" outlineLevel="0" collapsed="false">
      <c r="B95" s="561" t="n">
        <f aca="false">B94+1</f>
        <v>92</v>
      </c>
      <c r="C95" s="562" t="n">
        <f aca="false">B95/8</f>
        <v>11.5</v>
      </c>
      <c r="D95" s="563" t="n">
        <f aca="false">B95*POWER(1+(1/(3.3*$D$3)),2)*(1/12)</f>
        <v>11.0772030064959</v>
      </c>
      <c r="E95" s="563" t="n">
        <f aca="false">B95*POWER(1+(1/(3.3*$E$3)),2)*(1/12)</f>
        <v>10.5516700711506</v>
      </c>
      <c r="F95" s="563" t="n">
        <f aca="false">B95*POWER(1+(1/(3.3*$F$3)),2)*(1/12)</f>
        <v>10.1659014386287</v>
      </c>
      <c r="G95" s="563" t="n">
        <f aca="false">B95*POWER(1+(1/(3.3*$G$3)),2)*(1/12)</f>
        <v>9.87082572828925</v>
      </c>
      <c r="H95" s="563" t="n">
        <f aca="false">B95*POWER(1+(1/(3.3*$H$3)),2)*(1/12)</f>
        <v>9.63789409243955</v>
      </c>
      <c r="I95" s="563" t="n">
        <f aca="false">B95*POWER(1+(1/(3.3*$I$3)),2)*(1/12)</f>
        <v>9.44938237875879</v>
      </c>
      <c r="J95" s="563" t="n">
        <f aca="false">B95*POWER(1+(1/(3.3*$J$3)),2)*(1/12)</f>
        <v>9.29371152603476</v>
      </c>
      <c r="K95" s="563" t="n">
        <f aca="false">B95*POWER(1+(1/(3.3*$K$3)),2)*(1/12)</f>
        <v>9.16299991125166</v>
      </c>
      <c r="L95" s="563" t="n">
        <f aca="false">B95*POWER(1+(1/(3.3*$L$3)),2)*(1/12)</f>
        <v>9.05169818156831</v>
      </c>
      <c r="M95" s="563" t="n">
        <f aca="false">B95*POWER(1+(1/(3.3*$M$3)),2)*(1/12)</f>
        <v>8.95578682447369</v>
      </c>
      <c r="N95" s="563" t="n">
        <f aca="false">B95*POWER(1+(1/(3.3*$N$3)),2)*(1/12)</f>
        <v>8.87228344046526</v>
      </c>
      <c r="O95" s="563" t="n">
        <f aca="false">B95*POWER(1+(1/(3.3*$O$3)),2)*(1/12)</f>
        <v>8.79892878666078</v>
      </c>
      <c r="P95" s="563" t="n">
        <f aca="false">B95*POWER(1+(1/(3.3*$P$3)),2)*(1/12)</f>
        <v>8.7339802816795</v>
      </c>
      <c r="Q95" s="563" t="n">
        <f aca="false">B95*POWER(1+(1/(3.3*$Q$3)),2)*(1/12)</f>
        <v>8.67607240032322</v>
      </c>
      <c r="R95" s="563" t="n">
        <f aca="false">B95*POWER(1+(1/(3.3*$R$3)),2)*(1/12)</f>
        <v>8.62411998775635</v>
      </c>
      <c r="S95" s="563" t="n">
        <f aca="false">B95*POWER(1+(1/(3.3*$S$3)),2)*(1/12)</f>
        <v>8.57724985719214</v>
      </c>
      <c r="T95" s="564" t="n">
        <f aca="false">B95*POWER(1+(1/(3.3*$T$3)),2)*(1/12)</f>
        <v>8.53475147164103</v>
      </c>
    </row>
    <row r="96" customFormat="false" ht="12.75" hidden="false" customHeight="false" outlineLevel="0" collapsed="false">
      <c r="B96" s="561" t="n">
        <f aca="false">B95+1</f>
        <v>93</v>
      </c>
      <c r="C96" s="562" t="n">
        <f aca="false">B96/8</f>
        <v>11.625</v>
      </c>
      <c r="D96" s="563" t="n">
        <f aca="false">B96*POWER(1+(1/(3.3*$D$3)),2)*(1/12)</f>
        <v>11.1976073870013</v>
      </c>
      <c r="E96" s="563" t="n">
        <f aca="false">B96*POWER(1+(1/(3.3*$E$3)),2)*(1/12)</f>
        <v>10.6663621371414</v>
      </c>
      <c r="F96" s="563" t="n">
        <f aca="false">B96*POWER(1+(1/(3.3*$F$3)),2)*(1/12)</f>
        <v>10.2764003673095</v>
      </c>
      <c r="G96" s="563" t="n">
        <f aca="false">B96*POWER(1+(1/(3.3*$G$3)),2)*(1/12)</f>
        <v>9.9781173122924</v>
      </c>
      <c r="H96" s="563" t="n">
        <f aca="false">B96*POWER(1+(1/(3.3*$H$3)),2)*(1/12)</f>
        <v>9.74265381083563</v>
      </c>
      <c r="I96" s="563" t="n">
        <f aca="false">B96*POWER(1+(1/(3.3*$I$3)),2)*(1/12)</f>
        <v>9.55209305678877</v>
      </c>
      <c r="J96" s="563" t="n">
        <f aca="false">B96*POWER(1+(1/(3.3*$J$3)),2)*(1/12)</f>
        <v>9.39473012957862</v>
      </c>
      <c r="K96" s="563" t="n">
        <f aca="false">B96*POWER(1+(1/(3.3*$K$3)),2)*(1/12)</f>
        <v>9.26259773637396</v>
      </c>
      <c r="L96" s="563" t="n">
        <f aca="false">B96*POWER(1+(1/(3.3*$L$3)),2)*(1/12)</f>
        <v>9.15008620528101</v>
      </c>
      <c r="M96" s="563" t="n">
        <f aca="false">B96*POWER(1+(1/(3.3*$M$3)),2)*(1/12)</f>
        <v>9.05313233343536</v>
      </c>
      <c r="N96" s="563" t="n">
        <f aca="false">B96*POWER(1+(1/(3.3*$N$3)),2)*(1/12)</f>
        <v>8.96872130394857</v>
      </c>
      <c r="O96" s="563" t="n">
        <f aca="false">B96*POWER(1+(1/(3.3*$O$3)),2)*(1/12)</f>
        <v>8.89456931695057</v>
      </c>
      <c r="P96" s="563" t="n">
        <f aca="false">B96*POWER(1+(1/(3.3*$P$3)),2)*(1/12)</f>
        <v>8.82891484995862</v>
      </c>
      <c r="Q96" s="563" t="n">
        <f aca="false">B96*POWER(1+(1/(3.3*$Q$3)),2)*(1/12)</f>
        <v>8.77037753510934</v>
      </c>
      <c r="R96" s="563" t="n">
        <f aca="false">B96*POWER(1+(1/(3.3*$R$3)),2)*(1/12)</f>
        <v>8.71786042240588</v>
      </c>
      <c r="S96" s="563" t="n">
        <f aca="false">B96*POWER(1+(1/(3.3*$S$3)),2)*(1/12)</f>
        <v>8.67048083390075</v>
      </c>
      <c r="T96" s="564" t="n">
        <f aca="false">B96*POWER(1+(1/(3.3*$T$3)),2)*(1/12)</f>
        <v>8.62752050937626</v>
      </c>
    </row>
    <row r="97" customFormat="false" ht="12.75" hidden="false" customHeight="false" outlineLevel="0" collapsed="false">
      <c r="B97" s="561" t="n">
        <f aca="false">B96+1</f>
        <v>94</v>
      </c>
      <c r="C97" s="562" t="n">
        <f aca="false">B97/8</f>
        <v>11.75</v>
      </c>
      <c r="D97" s="563" t="n">
        <f aca="false">B97*POWER(1+(1/(3.3*$D$3)),2)*(1/12)</f>
        <v>11.3180117675067</v>
      </c>
      <c r="E97" s="563" t="n">
        <f aca="false">B97*POWER(1+(1/(3.3*$E$3)),2)*(1/12)</f>
        <v>10.7810542031321</v>
      </c>
      <c r="F97" s="563" t="n">
        <f aca="false">B97*POWER(1+(1/(3.3*$F$3)),2)*(1/12)</f>
        <v>10.3868992959902</v>
      </c>
      <c r="G97" s="563" t="n">
        <f aca="false">B97*POWER(1+(1/(3.3*$G$3)),2)*(1/12)</f>
        <v>10.0854088962955</v>
      </c>
      <c r="H97" s="563" t="n">
        <f aca="false">B97*POWER(1+(1/(3.3*$H$3)),2)*(1/12)</f>
        <v>9.84741352923171</v>
      </c>
      <c r="I97" s="563" t="n">
        <f aca="false">B97*POWER(1+(1/(3.3*$I$3)),2)*(1/12)</f>
        <v>9.65480373481876</v>
      </c>
      <c r="J97" s="563" t="n">
        <f aca="false">B97*POWER(1+(1/(3.3*$J$3)),2)*(1/12)</f>
        <v>9.49574873312247</v>
      </c>
      <c r="K97" s="563" t="n">
        <f aca="false">B97*POWER(1+(1/(3.3*$K$3)),2)*(1/12)</f>
        <v>9.36219556149626</v>
      </c>
      <c r="L97" s="563" t="n">
        <f aca="false">B97*POWER(1+(1/(3.3*$L$3)),2)*(1/12)</f>
        <v>9.24847422899371</v>
      </c>
      <c r="M97" s="563" t="n">
        <f aca="false">B97*POWER(1+(1/(3.3*$M$3)),2)*(1/12)</f>
        <v>9.15047784239703</v>
      </c>
      <c r="N97" s="563" t="n">
        <f aca="false">B97*POWER(1+(1/(3.3*$N$3)),2)*(1/12)</f>
        <v>9.06515916743189</v>
      </c>
      <c r="O97" s="563" t="n">
        <f aca="false">B97*POWER(1+(1/(3.3*$O$3)),2)*(1/12)</f>
        <v>8.99020984724036</v>
      </c>
      <c r="P97" s="563" t="n">
        <f aca="false">B97*POWER(1+(1/(3.3*$P$3)),2)*(1/12)</f>
        <v>8.92384941823774</v>
      </c>
      <c r="Q97" s="563" t="n">
        <f aca="false">B97*POWER(1+(1/(3.3*$Q$3)),2)*(1/12)</f>
        <v>8.86468266989546</v>
      </c>
      <c r="R97" s="563" t="n">
        <f aca="false">B97*POWER(1+(1/(3.3*$R$3)),2)*(1/12)</f>
        <v>8.8116008570554</v>
      </c>
      <c r="S97" s="563" t="n">
        <f aca="false">B97*POWER(1+(1/(3.3*$S$3)),2)*(1/12)</f>
        <v>8.76371181060936</v>
      </c>
      <c r="T97" s="564" t="n">
        <f aca="false">B97*POWER(1+(1/(3.3*$T$3)),2)*(1/12)</f>
        <v>8.72028954711149</v>
      </c>
    </row>
    <row r="98" customFormat="false" ht="12.75" hidden="false" customHeight="false" outlineLevel="0" collapsed="false">
      <c r="B98" s="561" t="n">
        <f aca="false">B97+1</f>
        <v>95</v>
      </c>
      <c r="C98" s="562" t="n">
        <f aca="false">B98/8</f>
        <v>11.875</v>
      </c>
      <c r="D98" s="563" t="n">
        <f aca="false">B98*POWER(1+(1/(3.3*$D$3)),2)*(1/12)</f>
        <v>11.4384161480121</v>
      </c>
      <c r="E98" s="563" t="n">
        <f aca="false">B98*POWER(1+(1/(3.3*$E$3)),2)*(1/12)</f>
        <v>10.8957462691229</v>
      </c>
      <c r="F98" s="563" t="n">
        <f aca="false">B98*POWER(1+(1/(3.3*$F$3)),2)*(1/12)</f>
        <v>10.497398224671</v>
      </c>
      <c r="G98" s="563" t="n">
        <f aca="false">B98*POWER(1+(1/(3.3*$G$3)),2)*(1/12)</f>
        <v>10.1927004802987</v>
      </c>
      <c r="H98" s="563" t="n">
        <f aca="false">B98*POWER(1+(1/(3.3*$H$3)),2)*(1/12)</f>
        <v>9.95217324762779</v>
      </c>
      <c r="I98" s="563" t="n">
        <f aca="false">B98*POWER(1+(1/(3.3*$I$3)),2)*(1/12)</f>
        <v>9.75751441284875</v>
      </c>
      <c r="J98" s="563" t="n">
        <f aca="false">B98*POWER(1+(1/(3.3*$J$3)),2)*(1/12)</f>
        <v>9.59676733666633</v>
      </c>
      <c r="K98" s="563" t="n">
        <f aca="false">B98*POWER(1+(1/(3.3*$K$3)),2)*(1/12)</f>
        <v>9.46179338661856</v>
      </c>
      <c r="L98" s="563" t="n">
        <f aca="false">B98*POWER(1+(1/(3.3*$L$3)),2)*(1/12)</f>
        <v>9.34686225270641</v>
      </c>
      <c r="M98" s="563" t="n">
        <f aca="false">B98*POWER(1+(1/(3.3*$M$3)),2)*(1/12)</f>
        <v>9.2478233513587</v>
      </c>
      <c r="N98" s="563" t="n">
        <f aca="false">B98*POWER(1+(1/(3.3*$N$3)),2)*(1/12)</f>
        <v>9.16159703091521</v>
      </c>
      <c r="O98" s="563" t="n">
        <f aca="false">B98*POWER(1+(1/(3.3*$O$3)),2)*(1/12)</f>
        <v>9.08585037753015</v>
      </c>
      <c r="P98" s="563" t="n">
        <f aca="false">B98*POWER(1+(1/(3.3*$P$3)),2)*(1/12)</f>
        <v>9.01878398651687</v>
      </c>
      <c r="Q98" s="563" t="n">
        <f aca="false">B98*POWER(1+(1/(3.3*$Q$3)),2)*(1/12)</f>
        <v>8.95898780468159</v>
      </c>
      <c r="R98" s="563" t="n">
        <f aca="false">B98*POWER(1+(1/(3.3*$R$3)),2)*(1/12)</f>
        <v>8.90534129170493</v>
      </c>
      <c r="S98" s="563" t="n">
        <f aca="false">B98*POWER(1+(1/(3.3*$S$3)),2)*(1/12)</f>
        <v>8.85694278731797</v>
      </c>
      <c r="T98" s="564" t="n">
        <f aca="false">B98*POWER(1+(1/(3.3*$T$3)),2)*(1/12)</f>
        <v>8.81305858484672</v>
      </c>
    </row>
    <row r="99" customFormat="false" ht="12.75" hidden="false" customHeight="false" outlineLevel="0" collapsed="false">
      <c r="B99" s="561" t="n">
        <f aca="false">B98+1</f>
        <v>96</v>
      </c>
      <c r="C99" s="562" t="n">
        <f aca="false">B99/8</f>
        <v>12</v>
      </c>
      <c r="D99" s="563" t="n">
        <f aca="false">B99*POWER(1+(1/(3.3*$D$3)),2)*(1/12)</f>
        <v>11.5588205285175</v>
      </c>
      <c r="E99" s="563" t="n">
        <f aca="false">B99*POWER(1+(1/(3.3*$E$3)),2)*(1/12)</f>
        <v>11.0104383351137</v>
      </c>
      <c r="F99" s="563" t="n">
        <f aca="false">B99*POWER(1+(1/(3.3*$F$3)),2)*(1/12)</f>
        <v>10.6078971533517</v>
      </c>
      <c r="G99" s="563" t="n">
        <f aca="false">B99*POWER(1+(1/(3.3*$G$3)),2)*(1/12)</f>
        <v>10.2999920643018</v>
      </c>
      <c r="H99" s="563" t="n">
        <f aca="false">B99*POWER(1+(1/(3.3*$H$3)),2)*(1/12)</f>
        <v>10.0569329660239</v>
      </c>
      <c r="I99" s="563" t="n">
        <f aca="false">B99*POWER(1+(1/(3.3*$I$3)),2)*(1/12)</f>
        <v>9.86022509087874</v>
      </c>
      <c r="J99" s="563" t="n">
        <f aca="false">B99*POWER(1+(1/(3.3*$J$3)),2)*(1/12)</f>
        <v>9.69778594021018</v>
      </c>
      <c r="K99" s="563" t="n">
        <f aca="false">B99*POWER(1+(1/(3.3*$K$3)),2)*(1/12)</f>
        <v>9.56139121174086</v>
      </c>
      <c r="L99" s="563" t="n">
        <f aca="false">B99*POWER(1+(1/(3.3*$L$3)),2)*(1/12)</f>
        <v>9.44525027641911</v>
      </c>
      <c r="M99" s="563" t="n">
        <f aca="false">B99*POWER(1+(1/(3.3*$M$3)),2)*(1/12)</f>
        <v>9.34516886032037</v>
      </c>
      <c r="N99" s="563" t="n">
        <f aca="false">B99*POWER(1+(1/(3.3*$N$3)),2)*(1/12)</f>
        <v>9.25803489439853</v>
      </c>
      <c r="O99" s="563" t="n">
        <f aca="false">B99*POWER(1+(1/(3.3*$O$3)),2)*(1/12)</f>
        <v>9.18149090781994</v>
      </c>
      <c r="P99" s="563" t="n">
        <f aca="false">B99*POWER(1+(1/(3.3*$P$3)),2)*(1/12)</f>
        <v>9.11371855479599</v>
      </c>
      <c r="Q99" s="563" t="n">
        <f aca="false">B99*POWER(1+(1/(3.3*$Q$3)),2)*(1/12)</f>
        <v>9.05329293946771</v>
      </c>
      <c r="R99" s="563" t="n">
        <f aca="false">B99*POWER(1+(1/(3.3*$R$3)),2)*(1/12)</f>
        <v>8.99908172635445</v>
      </c>
      <c r="S99" s="563" t="n">
        <f aca="false">B99*POWER(1+(1/(3.3*$S$3)),2)*(1/12)</f>
        <v>8.95017376402658</v>
      </c>
      <c r="T99" s="564" t="n">
        <f aca="false">B99*POWER(1+(1/(3.3*$T$3)),2)*(1/12)</f>
        <v>8.90582762258194</v>
      </c>
    </row>
    <row r="100" customFormat="false" ht="12.75" hidden="false" customHeight="false" outlineLevel="0" collapsed="false">
      <c r="B100" s="561" t="n">
        <f aca="false">B99+1</f>
        <v>97</v>
      </c>
      <c r="C100" s="562" t="n">
        <f aca="false">B100/8</f>
        <v>12.125</v>
      </c>
      <c r="D100" s="563" t="n">
        <f aca="false">B100*POWER(1+(1/(3.3*$D$3)),2)*(1/12)</f>
        <v>11.6792249090229</v>
      </c>
      <c r="E100" s="563" t="n">
        <f aca="false">B100*POWER(1+(1/(3.3*$E$3)),2)*(1/12)</f>
        <v>11.1251304011044</v>
      </c>
      <c r="F100" s="563" t="n">
        <f aca="false">B100*POWER(1+(1/(3.3*$F$3)),2)*(1/12)</f>
        <v>10.7183960820324</v>
      </c>
      <c r="G100" s="563" t="n">
        <f aca="false">B100*POWER(1+(1/(3.3*$G$3)),2)*(1/12)</f>
        <v>10.407283648305</v>
      </c>
      <c r="H100" s="563" t="n">
        <f aca="false">B100*POWER(1+(1/(3.3*$H$3)),2)*(1/12)</f>
        <v>10.16169268442</v>
      </c>
      <c r="I100" s="563" t="n">
        <f aca="false">B100*POWER(1+(1/(3.3*$I$3)),2)*(1/12)</f>
        <v>9.96293576890872</v>
      </c>
      <c r="J100" s="563" t="n">
        <f aca="false">B100*POWER(1+(1/(3.3*$J$3)),2)*(1/12)</f>
        <v>9.79880454375404</v>
      </c>
      <c r="K100" s="563" t="n">
        <f aca="false">B100*POWER(1+(1/(3.3*$K$3)),2)*(1/12)</f>
        <v>9.66098903686316</v>
      </c>
      <c r="L100" s="563" t="n">
        <f aca="false">B100*POWER(1+(1/(3.3*$L$3)),2)*(1/12)</f>
        <v>9.5436383001318</v>
      </c>
      <c r="M100" s="563" t="n">
        <f aca="false">B100*POWER(1+(1/(3.3*$M$3)),2)*(1/12)</f>
        <v>9.44251436928205</v>
      </c>
      <c r="N100" s="563" t="n">
        <f aca="false">B100*POWER(1+(1/(3.3*$N$3)),2)*(1/12)</f>
        <v>9.35447275788185</v>
      </c>
      <c r="O100" s="563" t="n">
        <f aca="false">B100*POWER(1+(1/(3.3*$O$3)),2)*(1/12)</f>
        <v>9.27713143810973</v>
      </c>
      <c r="P100" s="563" t="n">
        <f aca="false">B100*POWER(1+(1/(3.3*$P$3)),2)*(1/12)</f>
        <v>9.20865312307512</v>
      </c>
      <c r="Q100" s="563" t="n">
        <f aca="false">B100*POWER(1+(1/(3.3*$Q$3)),2)*(1/12)</f>
        <v>9.14759807425383</v>
      </c>
      <c r="R100" s="563" t="n">
        <f aca="false">B100*POWER(1+(1/(3.3*$R$3)),2)*(1/12)</f>
        <v>9.09282216100398</v>
      </c>
      <c r="S100" s="563" t="n">
        <f aca="false">B100*POWER(1+(1/(3.3*$S$3)),2)*(1/12)</f>
        <v>9.04340474073519</v>
      </c>
      <c r="T100" s="564" t="n">
        <f aca="false">B100*POWER(1+(1/(3.3*$T$3)),2)*(1/12)</f>
        <v>8.99859666031717</v>
      </c>
    </row>
    <row r="101" customFormat="false" ht="12.75" hidden="false" customHeight="false" outlineLevel="0" collapsed="false">
      <c r="B101" s="565" t="n">
        <f aca="false">B100+1</f>
        <v>98</v>
      </c>
      <c r="C101" s="566" t="n">
        <f aca="false">B101/8</f>
        <v>12.25</v>
      </c>
      <c r="D101" s="567" t="n">
        <f aca="false">B101*POWER(1+(1/(3.3*$D$3)),2)*(1/12)</f>
        <v>11.7996292895283</v>
      </c>
      <c r="E101" s="567" t="n">
        <f aca="false">B101*POWER(1+(1/(3.3*$E$3)),2)*(1/12)</f>
        <v>11.2398224670952</v>
      </c>
      <c r="F101" s="567" t="n">
        <f aca="false">B101*POWER(1+(1/(3.3*$F$3)),2)*(1/12)</f>
        <v>10.8288950107132</v>
      </c>
      <c r="G101" s="567" t="n">
        <f aca="false">B101*POWER(1+(1/(3.3*$G$3)),2)*(1/12)</f>
        <v>10.5145752323081</v>
      </c>
      <c r="H101" s="567" t="n">
        <f aca="false">B101*POWER(1+(1/(3.3*$H$3)),2)*(1/12)</f>
        <v>10.266452402816</v>
      </c>
      <c r="I101" s="567" t="n">
        <f aca="false">B101*POWER(1+(1/(3.3*$I$3)),2)*(1/12)</f>
        <v>10.0656464469387</v>
      </c>
      <c r="J101" s="567" t="n">
        <f aca="false">B101*POWER(1+(1/(3.3*$J$3)),2)*(1/12)</f>
        <v>9.89982314729789</v>
      </c>
      <c r="K101" s="567" t="n">
        <f aca="false">B101*POWER(1+(1/(3.3*$K$3)),2)*(1/12)</f>
        <v>9.76058686198546</v>
      </c>
      <c r="L101" s="567" t="n">
        <f aca="false">B101*POWER(1+(1/(3.3*$L$3)),2)*(1/12)</f>
        <v>9.64202632384451</v>
      </c>
      <c r="M101" s="567" t="n">
        <f aca="false">B101*POWER(1+(1/(3.3*$M$3)),2)*(1/12)</f>
        <v>9.53985987824372</v>
      </c>
      <c r="N101" s="567" t="n">
        <f aca="false">B101*POWER(1+(1/(3.3*$N$3)),2)*(1/12)</f>
        <v>9.45091062136516</v>
      </c>
      <c r="O101" s="567" t="n">
        <f aca="false">B101*POWER(1+(1/(3.3*$O$3)),2)*(1/12)</f>
        <v>9.37277196839952</v>
      </c>
      <c r="P101" s="567" t="n">
        <f aca="false">B101*POWER(1+(1/(3.3*$P$3)),2)*(1/12)</f>
        <v>9.30358769135424</v>
      </c>
      <c r="Q101" s="567" t="n">
        <f aca="false">B101*POWER(1+(1/(3.3*$Q$3)),2)*(1/12)</f>
        <v>9.24190320903995</v>
      </c>
      <c r="R101" s="567" t="n">
        <f aca="false">B101*POWER(1+(1/(3.3*$R$3)),2)*(1/12)</f>
        <v>9.1865625956535</v>
      </c>
      <c r="S101" s="567" t="n">
        <f aca="false">B101*POWER(1+(1/(3.3*$S$3)),2)*(1/12)</f>
        <v>9.1366357174438</v>
      </c>
      <c r="T101" s="568" t="n">
        <f aca="false">B101*POWER(1+(1/(3.3*$T$3)),2)*(1/12)</f>
        <v>9.0913656980524</v>
      </c>
    </row>
  </sheetData>
  <sheetProtection sheet="true" password="cc53" objects="true" scenarios="true"/>
  <mergeCells count="1">
    <mergeCell ref="C2:T2"/>
  </mergeCells>
  <printOptions headings="false" gridLines="false" gridLinesSet="true" horizontalCentered="true" verticalCentered="false"/>
  <pageMargins left="0.747916666666667" right="0.747916666666667" top="0.279861111111111" bottom="0.3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1"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U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 width="2.42"/>
    <col collapsed="false" customWidth="false" hidden="false" outlineLevel="0" max="2" min="2" style="12" width="11.42"/>
    <col collapsed="false" customWidth="true" hidden="false" outlineLevel="0" max="19" min="3" style="12" width="6.41"/>
    <col collapsed="false" customWidth="true" hidden="false" outlineLevel="0" max="20" min="20" style="12" width="7.14"/>
    <col collapsed="false" customWidth="true" hidden="false" outlineLevel="0" max="21" min="21" style="12" width="2.42"/>
    <col collapsed="false" customWidth="false" hidden="false" outlineLevel="0" max="257" min="22" style="12" width="11.42"/>
  </cols>
  <sheetData>
    <row r="2" customFormat="false" ht="14.25" hidden="false" customHeight="false" outlineLevel="0" collapsed="false">
      <c r="B2" s="569" t="s">
        <v>479</v>
      </c>
      <c r="C2" s="553" t="s">
        <v>482</v>
      </c>
      <c r="D2" s="553"/>
      <c r="E2" s="553"/>
      <c r="F2" s="553"/>
      <c r="G2" s="553"/>
      <c r="H2" s="553"/>
      <c r="I2" s="553"/>
      <c r="J2" s="553"/>
      <c r="K2" s="553"/>
      <c r="L2" s="553"/>
      <c r="M2" s="553"/>
      <c r="N2" s="553"/>
      <c r="O2" s="553"/>
      <c r="P2" s="553"/>
      <c r="Q2" s="553"/>
      <c r="R2" s="553"/>
      <c r="S2" s="553"/>
      <c r="T2" s="553"/>
    </row>
    <row r="3" customFormat="false" ht="12.75" hidden="false" customHeight="false" outlineLevel="0" collapsed="false">
      <c r="B3" s="569" t="s">
        <v>93</v>
      </c>
      <c r="C3" s="570" t="n">
        <v>1</v>
      </c>
      <c r="D3" s="109" t="n">
        <v>1.5</v>
      </c>
      <c r="E3" s="109" t="n">
        <v>2</v>
      </c>
      <c r="F3" s="109" t="n">
        <v>3</v>
      </c>
      <c r="G3" s="109" t="n">
        <v>4</v>
      </c>
      <c r="H3" s="109" t="n">
        <v>5</v>
      </c>
      <c r="I3" s="109" t="n">
        <v>6</v>
      </c>
      <c r="J3" s="109" t="n">
        <v>7</v>
      </c>
      <c r="K3" s="109" t="n">
        <v>8</v>
      </c>
      <c r="L3" s="109" t="n">
        <v>9</v>
      </c>
      <c r="M3" s="109" t="n">
        <v>10</v>
      </c>
      <c r="N3" s="109" t="n">
        <v>11</v>
      </c>
      <c r="O3" s="109" t="n">
        <v>12</v>
      </c>
      <c r="P3" s="109" t="n">
        <v>13</v>
      </c>
      <c r="Q3" s="109" t="n">
        <v>14</v>
      </c>
      <c r="R3" s="109" t="n">
        <v>15</v>
      </c>
      <c r="S3" s="109" t="n">
        <v>16</v>
      </c>
      <c r="T3" s="571" t="s">
        <v>180</v>
      </c>
      <c r="U3" s="14"/>
    </row>
    <row r="4" customFormat="false" ht="12.75" hidden="false" customHeight="false" outlineLevel="0" collapsed="false">
      <c r="B4" s="557" t="n">
        <v>1</v>
      </c>
      <c r="C4" s="572" t="n">
        <f aca="false">(5.14*(1+0.2*(1/$C$3))*(B4*0.12*0.4882428))/3</f>
        <v>0.120459263616</v>
      </c>
      <c r="D4" s="573" t="n">
        <f aca="false">(5.14*(1+0.2*(1/$D$3))*(B4*0.12*0.4882428))/3</f>
        <v>0.113767082304</v>
      </c>
      <c r="E4" s="573" t="n">
        <f aca="false">(5.14*(1+0.2*(1/$E$3))*(B4*0.12*0.4882428))/3</f>
        <v>0.110420991648</v>
      </c>
      <c r="F4" s="573" t="n">
        <f aca="false">(5.14*(1+0.2*(1/$F$3))*(B4*0.12*0.4882428))/3</f>
        <v>0.107074900992</v>
      </c>
      <c r="G4" s="573" t="n">
        <f aca="false">(5.14*(1+0.2*(1/$G$3))*(B4*0.12*0.4882428))/3</f>
        <v>0.105401855664</v>
      </c>
      <c r="H4" s="573" t="n">
        <f aca="false">(5.14*(1+0.2*(1/$H$3))*(B4*0.12*0.4882428))/3</f>
        <v>0.1043980284672</v>
      </c>
      <c r="I4" s="573" t="n">
        <f aca="false">(5.14*(1+0.2*(1/$I$3))*(B4*0.12*0.4882428))/3</f>
        <v>0.103728810336</v>
      </c>
      <c r="J4" s="573" t="n">
        <f aca="false">(5.14*(1+0.2*(1/$J$3))*(B4*0.12*0.4882428))/3</f>
        <v>0.103250797385143</v>
      </c>
      <c r="K4" s="573" t="n">
        <f aca="false">(5.14*(1+0.2*(1/$K$3))*(B4*0.12*0.4882428))/3</f>
        <v>0.102892287672</v>
      </c>
      <c r="L4" s="573" t="n">
        <f aca="false">(5.14*(1+0.2*(1/$L$3))*(B4*0.12*0.4882428))/3</f>
        <v>0.102613446784</v>
      </c>
      <c r="M4" s="573" t="n">
        <f aca="false">(5.14*(1+0.2*(1/$M$3))*(B4*0.12*0.4882428))/3</f>
        <v>0.1023903740736</v>
      </c>
      <c r="N4" s="573" t="n">
        <f aca="false">(5.14*(1+0.2*(1/$N$3))*(B4*0.12*0.4882428))/3</f>
        <v>0.102207860037818</v>
      </c>
      <c r="O4" s="573" t="n">
        <f aca="false">(5.14*(1+0.2*(1/$O$3))*(B4*0.12*0.4882428))/3</f>
        <v>0.102055765008</v>
      </c>
      <c r="P4" s="573" t="n">
        <f aca="false">(5.14*(1+0.2*(1/$P$3))*(B4*0.12*0.4882428))/3</f>
        <v>0.101927069213538</v>
      </c>
      <c r="Q4" s="573" t="n">
        <f aca="false">(5.14*(1+0.2*(1/$Q$3))*(B4*0.12*0.4882428))/3</f>
        <v>0.101816758532571</v>
      </c>
      <c r="R4" s="573" t="n">
        <f aca="false">(5.14*(1+0.2*(1/$R$3))*(B4*0.12*0.4882428))/3</f>
        <v>0.1017211559424</v>
      </c>
      <c r="S4" s="573" t="n">
        <f aca="false">(5.14*(1+0.2*(1/$S$3))*(B4*0.12*0.4882428))/3</f>
        <v>0.101637503676</v>
      </c>
      <c r="T4" s="574" t="n">
        <f aca="false">(5.14*(B4*0.12*0.4882428))/3</f>
        <v>0.10038271968</v>
      </c>
    </row>
    <row r="5" customFormat="false" ht="12.75" hidden="false" customHeight="false" outlineLevel="0" collapsed="false">
      <c r="B5" s="561" t="n">
        <f aca="false">B4+1</f>
        <v>2</v>
      </c>
      <c r="C5" s="575" t="n">
        <f aca="false">(5.14*(1+0.2*(1/$C$3))*(B5*0.12*0.4882428))/3</f>
        <v>0.240918527232</v>
      </c>
      <c r="D5" s="576" t="n">
        <f aca="false">(5.14*(1+0.2*(1/$D$3))*(B5*0.12*0.4882428))/3</f>
        <v>0.227534164608</v>
      </c>
      <c r="E5" s="576" t="n">
        <f aca="false">(5.14*(1+0.2*(1/$E$3))*(B5*0.12*0.4882428))/3</f>
        <v>0.220841983296</v>
      </c>
      <c r="F5" s="576" t="n">
        <f aca="false">(5.14*(1+0.2*(1/$F$3))*(B5*0.12*0.4882428))/3</f>
        <v>0.214149801984</v>
      </c>
      <c r="G5" s="576" t="n">
        <f aca="false">(5.14*(1+0.2*(1/$G$3))*(B5*0.12*0.4882428))/3</f>
        <v>0.210803711328</v>
      </c>
      <c r="H5" s="576" t="n">
        <f aca="false">(5.14*(1+0.2*(1/$H$3))*(B5*0.12*0.4882428))/3</f>
        <v>0.2087960569344</v>
      </c>
      <c r="I5" s="576" t="n">
        <f aca="false">(5.14*(1+0.2*(1/$I$3))*(B5*0.12*0.4882428))/3</f>
        <v>0.207457620672</v>
      </c>
      <c r="J5" s="576" t="n">
        <f aca="false">(5.14*(1+0.2*(1/$J$3))*(B5*0.12*0.4882428))/3</f>
        <v>0.206501594770286</v>
      </c>
      <c r="K5" s="576" t="n">
        <f aca="false">(5.14*(1+0.2*(1/$K$3))*(B5*0.12*0.4882428))/3</f>
        <v>0.205784575344</v>
      </c>
      <c r="L5" s="576" t="n">
        <f aca="false">(5.14*(1+0.2*(1/$L$3))*(B5*0.12*0.4882428))/3</f>
        <v>0.205226893568</v>
      </c>
      <c r="M5" s="576" t="n">
        <f aca="false">(5.14*(1+0.2*(1/$M$3))*(B5*0.12*0.4882428))/3</f>
        <v>0.2047807481472</v>
      </c>
      <c r="N5" s="576" t="n">
        <f aca="false">(5.14*(1+0.2*(1/$N$3))*(B5*0.12*0.4882428))/3</f>
        <v>0.204415720075636</v>
      </c>
      <c r="O5" s="576" t="n">
        <f aca="false">(5.14*(1+0.2*(1/$O$3))*(B5*0.12*0.4882428))/3</f>
        <v>0.204111530016</v>
      </c>
      <c r="P5" s="576" t="n">
        <f aca="false">(5.14*(1+0.2*(1/$P$3))*(B5*0.12*0.4882428))/3</f>
        <v>0.203854138427077</v>
      </c>
      <c r="Q5" s="576" t="n">
        <f aca="false">(5.14*(1+0.2*(1/$Q$3))*(B5*0.12*0.4882428))/3</f>
        <v>0.203633517065143</v>
      </c>
      <c r="R5" s="576" t="n">
        <f aca="false">(5.14*(1+0.2*(1/$R$3))*(B5*0.12*0.4882428))/3</f>
        <v>0.2034423118848</v>
      </c>
      <c r="S5" s="576" t="n">
        <f aca="false">(5.14*(1+0.2*(1/$S$3))*(B5*0.12*0.4882428))/3</f>
        <v>0.203275007352</v>
      </c>
      <c r="T5" s="577" t="n">
        <f aca="false">(5.14*(B5*0.12*0.4882428))/3</f>
        <v>0.20076543936</v>
      </c>
    </row>
    <row r="6" customFormat="false" ht="12.75" hidden="false" customHeight="false" outlineLevel="0" collapsed="false">
      <c r="B6" s="561" t="n">
        <f aca="false">B5+1</f>
        <v>3</v>
      </c>
      <c r="C6" s="575" t="n">
        <f aca="false">(5.14*(1+0.2*(1/$C$3))*(B6*0.12*0.4882428))/3</f>
        <v>0.361377790848</v>
      </c>
      <c r="D6" s="576" t="n">
        <f aca="false">(5.14*(1+0.2*(1/$D$3))*(B6*0.12*0.4882428))/3</f>
        <v>0.341301246912</v>
      </c>
      <c r="E6" s="576" t="n">
        <f aca="false">(5.14*(1+0.2*(1/$E$3))*(B6*0.12*0.4882428))/3</f>
        <v>0.331262974944</v>
      </c>
      <c r="F6" s="576" t="n">
        <f aca="false">(5.14*(1+0.2*(1/$F$3))*(B6*0.12*0.4882428))/3</f>
        <v>0.321224702976</v>
      </c>
      <c r="G6" s="576" t="n">
        <f aca="false">(5.14*(1+0.2*(1/$G$3))*(B6*0.12*0.4882428))/3</f>
        <v>0.316205566992</v>
      </c>
      <c r="H6" s="576" t="n">
        <f aca="false">(5.14*(1+0.2*(1/$H$3))*(B6*0.12*0.4882428))/3</f>
        <v>0.3131940854016</v>
      </c>
      <c r="I6" s="576" t="n">
        <f aca="false">(5.14*(1+0.2*(1/$I$3))*(B6*0.12*0.4882428))/3</f>
        <v>0.311186431008</v>
      </c>
      <c r="J6" s="576" t="n">
        <f aca="false">(5.14*(1+0.2*(1/$J$3))*(B6*0.12*0.4882428))/3</f>
        <v>0.309752392155429</v>
      </c>
      <c r="K6" s="576" t="n">
        <f aca="false">(5.14*(1+0.2*(1/$K$3))*(B6*0.12*0.4882428))/3</f>
        <v>0.308676863016</v>
      </c>
      <c r="L6" s="576" t="n">
        <f aca="false">(5.14*(1+0.2*(1/$L$3))*(B6*0.12*0.4882428))/3</f>
        <v>0.307840340352</v>
      </c>
      <c r="M6" s="576" t="n">
        <f aca="false">(5.14*(1+0.2*(1/$M$3))*(B6*0.12*0.4882428))/3</f>
        <v>0.3071711222208</v>
      </c>
      <c r="N6" s="576" t="n">
        <f aca="false">(5.14*(1+0.2*(1/$N$3))*(B6*0.12*0.4882428))/3</f>
        <v>0.306623580113455</v>
      </c>
      <c r="O6" s="576" t="n">
        <f aca="false">(5.14*(1+0.2*(1/$O$3))*(B6*0.12*0.4882428))/3</f>
        <v>0.306167295024</v>
      </c>
      <c r="P6" s="576" t="n">
        <f aca="false">(5.14*(1+0.2*(1/$P$3))*(B6*0.12*0.4882428))/3</f>
        <v>0.305781207640615</v>
      </c>
      <c r="Q6" s="576" t="n">
        <f aca="false">(5.14*(1+0.2*(1/$Q$3))*(B6*0.12*0.4882428))/3</f>
        <v>0.305450275597714</v>
      </c>
      <c r="R6" s="576" t="n">
        <f aca="false">(5.14*(1+0.2*(1/$R$3))*(B6*0.12*0.4882428))/3</f>
        <v>0.3051634678272</v>
      </c>
      <c r="S6" s="576" t="n">
        <f aca="false">(5.14*(1+0.2*(1/$S$3))*(B6*0.12*0.4882428))/3</f>
        <v>0.304912511028</v>
      </c>
      <c r="T6" s="577" t="n">
        <f aca="false">(5.14*(B6*0.12*0.4882428))/3</f>
        <v>0.30114815904</v>
      </c>
    </row>
    <row r="7" customFormat="false" ht="12.75" hidden="false" customHeight="false" outlineLevel="0" collapsed="false">
      <c r="B7" s="561" t="n">
        <f aca="false">B6+1</f>
        <v>4</v>
      </c>
      <c r="C7" s="575" t="n">
        <f aca="false">(5.14*(1+0.2*(1/$C$3))*(B7*0.12*0.4882428))/3</f>
        <v>0.481837054464</v>
      </c>
      <c r="D7" s="576" t="n">
        <f aca="false">(5.14*(1+0.2*(1/$D$3))*(B7*0.12*0.4882428))/3</f>
        <v>0.455068329216</v>
      </c>
      <c r="E7" s="576" t="n">
        <f aca="false">(5.14*(1+0.2*(1/$E$3))*(B7*0.12*0.4882428))/3</f>
        <v>0.441683966592</v>
      </c>
      <c r="F7" s="576" t="n">
        <f aca="false">(5.14*(1+0.2*(1/$F$3))*(B7*0.12*0.4882428))/3</f>
        <v>0.428299603968</v>
      </c>
      <c r="G7" s="576" t="n">
        <f aca="false">(5.14*(1+0.2*(1/$G$3))*(B7*0.12*0.4882428))/3</f>
        <v>0.421607422656</v>
      </c>
      <c r="H7" s="576" t="n">
        <f aca="false">(5.14*(1+0.2*(1/$H$3))*(B7*0.12*0.4882428))/3</f>
        <v>0.4175921138688</v>
      </c>
      <c r="I7" s="576" t="n">
        <f aca="false">(5.14*(1+0.2*(1/$I$3))*(B7*0.12*0.4882428))/3</f>
        <v>0.414915241344</v>
      </c>
      <c r="J7" s="576" t="n">
        <f aca="false">(5.14*(1+0.2*(1/$J$3))*(B7*0.12*0.4882428))/3</f>
        <v>0.413003189540571</v>
      </c>
      <c r="K7" s="576" t="n">
        <f aca="false">(5.14*(1+0.2*(1/$K$3))*(B7*0.12*0.4882428))/3</f>
        <v>0.411569150688</v>
      </c>
      <c r="L7" s="576" t="n">
        <f aca="false">(5.14*(1+0.2*(1/$L$3))*(B7*0.12*0.4882428))/3</f>
        <v>0.410453787136</v>
      </c>
      <c r="M7" s="576" t="n">
        <f aca="false">(5.14*(1+0.2*(1/$M$3))*(B7*0.12*0.4882428))/3</f>
        <v>0.4095614962944</v>
      </c>
      <c r="N7" s="576" t="n">
        <f aca="false">(5.14*(1+0.2*(1/$N$3))*(B7*0.12*0.4882428))/3</f>
        <v>0.408831440151273</v>
      </c>
      <c r="O7" s="576" t="n">
        <f aca="false">(5.14*(1+0.2*(1/$O$3))*(B7*0.12*0.4882428))/3</f>
        <v>0.408223060032</v>
      </c>
      <c r="P7" s="576" t="n">
        <f aca="false">(5.14*(1+0.2*(1/$P$3))*(B7*0.12*0.4882428))/3</f>
        <v>0.407708276854154</v>
      </c>
      <c r="Q7" s="576" t="n">
        <f aca="false">(5.14*(1+0.2*(1/$Q$3))*(B7*0.12*0.4882428))/3</f>
        <v>0.407267034130286</v>
      </c>
      <c r="R7" s="576" t="n">
        <f aca="false">(5.14*(1+0.2*(1/$R$3))*(B7*0.12*0.4882428))/3</f>
        <v>0.4068846237696</v>
      </c>
      <c r="S7" s="576" t="n">
        <f aca="false">(5.14*(1+0.2*(1/$S$3))*(B7*0.12*0.4882428))/3</f>
        <v>0.406550014704</v>
      </c>
      <c r="T7" s="577" t="n">
        <f aca="false">(5.14*(B7*0.12*0.4882428))/3</f>
        <v>0.40153087872</v>
      </c>
    </row>
    <row r="8" customFormat="false" ht="12.75" hidden="false" customHeight="false" outlineLevel="0" collapsed="false">
      <c r="B8" s="561" t="n">
        <f aca="false">B7+1</f>
        <v>5</v>
      </c>
      <c r="C8" s="575" t="n">
        <f aca="false">(5.14*(1+0.2*(1/$C$3))*(B8*0.12*0.4882428))/3</f>
        <v>0.60229631808</v>
      </c>
      <c r="D8" s="576" t="n">
        <f aca="false">(5.14*(1+0.2*(1/$D$3))*(B8*0.12*0.4882428))/3</f>
        <v>0.56883541152</v>
      </c>
      <c r="E8" s="576" t="n">
        <f aca="false">(5.14*(1+0.2*(1/$E$3))*(B8*0.12*0.4882428))/3</f>
        <v>0.55210495824</v>
      </c>
      <c r="F8" s="576" t="n">
        <f aca="false">(5.14*(1+0.2*(1/$F$3))*(B8*0.12*0.4882428))/3</f>
        <v>0.53537450496</v>
      </c>
      <c r="G8" s="576" t="n">
        <f aca="false">(5.14*(1+0.2*(1/$G$3))*(B8*0.12*0.4882428))/3</f>
        <v>0.52700927832</v>
      </c>
      <c r="H8" s="576" t="n">
        <f aca="false">(5.14*(1+0.2*(1/$H$3))*(B8*0.12*0.4882428))/3</f>
        <v>0.521990142336</v>
      </c>
      <c r="I8" s="576" t="n">
        <f aca="false">(5.14*(1+0.2*(1/$I$3))*(B8*0.12*0.4882428))/3</f>
        <v>0.51864405168</v>
      </c>
      <c r="J8" s="576" t="n">
        <f aca="false">(5.14*(1+0.2*(1/$J$3))*(B8*0.12*0.4882428))/3</f>
        <v>0.516253986925714</v>
      </c>
      <c r="K8" s="576" t="n">
        <f aca="false">(5.14*(1+0.2*(1/$K$3))*(B8*0.12*0.4882428))/3</f>
        <v>0.51446143836</v>
      </c>
      <c r="L8" s="576" t="n">
        <f aca="false">(5.14*(1+0.2*(1/$L$3))*(B8*0.12*0.4882428))/3</f>
        <v>0.51306723392</v>
      </c>
      <c r="M8" s="576" t="n">
        <f aca="false">(5.14*(1+0.2*(1/$M$3))*(B8*0.12*0.4882428))/3</f>
        <v>0.511951870368</v>
      </c>
      <c r="N8" s="576" t="n">
        <f aca="false">(5.14*(1+0.2*(1/$N$3))*(B8*0.12*0.4882428))/3</f>
        <v>0.511039300189091</v>
      </c>
      <c r="O8" s="576" t="n">
        <f aca="false">(5.14*(1+0.2*(1/$O$3))*(B8*0.12*0.4882428))/3</f>
        <v>0.51027882504</v>
      </c>
      <c r="P8" s="576" t="n">
        <f aca="false">(5.14*(1+0.2*(1/$P$3))*(B8*0.12*0.4882428))/3</f>
        <v>0.509635346067692</v>
      </c>
      <c r="Q8" s="576" t="n">
        <f aca="false">(5.14*(1+0.2*(1/$Q$3))*(B8*0.12*0.4882428))/3</f>
        <v>0.509083792662857</v>
      </c>
      <c r="R8" s="576" t="n">
        <f aca="false">(5.14*(1+0.2*(1/$R$3))*(B8*0.12*0.4882428))/3</f>
        <v>0.508605779712</v>
      </c>
      <c r="S8" s="576" t="n">
        <f aca="false">(5.14*(1+0.2*(1/$S$3))*(B8*0.12*0.4882428))/3</f>
        <v>0.50818751838</v>
      </c>
      <c r="T8" s="577" t="n">
        <f aca="false">(5.14*(B8*0.12*0.4882428))/3</f>
        <v>0.5019135984</v>
      </c>
    </row>
    <row r="9" customFormat="false" ht="12.75" hidden="false" customHeight="false" outlineLevel="0" collapsed="false">
      <c r="B9" s="561" t="n">
        <f aca="false">B8+1</f>
        <v>6</v>
      </c>
      <c r="C9" s="575" t="n">
        <f aca="false">(5.14*(1+0.2*(1/$C$3))*(B9*0.12*0.4882428))/3</f>
        <v>0.722755581696</v>
      </c>
      <c r="D9" s="576" t="n">
        <f aca="false">(5.14*(1+0.2*(1/$D$3))*(B9*0.12*0.4882428))/3</f>
        <v>0.682602493824</v>
      </c>
      <c r="E9" s="576" t="n">
        <f aca="false">(5.14*(1+0.2*(1/$E$3))*(B9*0.12*0.4882428))/3</f>
        <v>0.662525949888</v>
      </c>
      <c r="F9" s="576" t="n">
        <f aca="false">(5.14*(1+0.2*(1/$F$3))*(B9*0.12*0.4882428))/3</f>
        <v>0.642449405952</v>
      </c>
      <c r="G9" s="576" t="n">
        <f aca="false">(5.14*(1+0.2*(1/$G$3))*(B9*0.12*0.4882428))/3</f>
        <v>0.632411133984</v>
      </c>
      <c r="H9" s="576" t="n">
        <f aca="false">(5.14*(1+0.2*(1/$H$3))*(B9*0.12*0.4882428))/3</f>
        <v>0.6263881708032</v>
      </c>
      <c r="I9" s="576" t="n">
        <f aca="false">(5.14*(1+0.2*(1/$I$3))*(B9*0.12*0.4882428))/3</f>
        <v>0.622372862016</v>
      </c>
      <c r="J9" s="576" t="n">
        <f aca="false">(5.14*(1+0.2*(1/$J$3))*(B9*0.12*0.4882428))/3</f>
        <v>0.619504784310857</v>
      </c>
      <c r="K9" s="576" t="n">
        <f aca="false">(5.14*(1+0.2*(1/$K$3))*(B9*0.12*0.4882428))/3</f>
        <v>0.617353726032</v>
      </c>
      <c r="L9" s="576" t="n">
        <f aca="false">(5.14*(1+0.2*(1/$L$3))*(B9*0.12*0.4882428))/3</f>
        <v>0.615680680704</v>
      </c>
      <c r="M9" s="576" t="n">
        <f aca="false">(5.14*(1+0.2*(1/$M$3))*(B9*0.12*0.4882428))/3</f>
        <v>0.6143422444416</v>
      </c>
      <c r="N9" s="576" t="n">
        <f aca="false">(5.14*(1+0.2*(1/$N$3))*(B9*0.12*0.4882428))/3</f>
        <v>0.613247160226909</v>
      </c>
      <c r="O9" s="576" t="n">
        <f aca="false">(5.14*(1+0.2*(1/$O$3))*(B9*0.12*0.4882428))/3</f>
        <v>0.612334590048</v>
      </c>
      <c r="P9" s="576" t="n">
        <f aca="false">(5.14*(1+0.2*(1/$P$3))*(B9*0.12*0.4882428))/3</f>
        <v>0.611562415281231</v>
      </c>
      <c r="Q9" s="576" t="n">
        <f aca="false">(5.14*(1+0.2*(1/$Q$3))*(B9*0.12*0.4882428))/3</f>
        <v>0.610900551195428</v>
      </c>
      <c r="R9" s="576" t="n">
        <f aca="false">(5.14*(1+0.2*(1/$R$3))*(B9*0.12*0.4882428))/3</f>
        <v>0.6103269356544</v>
      </c>
      <c r="S9" s="576" t="n">
        <f aca="false">(5.14*(1+0.2*(1/$S$3))*(B9*0.12*0.4882428))/3</f>
        <v>0.609825022056</v>
      </c>
      <c r="T9" s="577" t="n">
        <f aca="false">(5.14*(B9*0.12*0.4882428))/3</f>
        <v>0.60229631808</v>
      </c>
    </row>
    <row r="10" customFormat="false" ht="12.75" hidden="false" customHeight="false" outlineLevel="0" collapsed="false">
      <c r="B10" s="561" t="n">
        <f aca="false">B9+1</f>
        <v>7</v>
      </c>
      <c r="C10" s="575" t="n">
        <f aca="false">(5.14*(1+0.2*(1/$C$3))*(B10*0.12*0.4882428))/3</f>
        <v>0.843214845312</v>
      </c>
      <c r="D10" s="576" t="n">
        <f aca="false">(5.14*(1+0.2*(1/$D$3))*(B10*0.12*0.4882428))/3</f>
        <v>0.796369576128</v>
      </c>
      <c r="E10" s="576" t="n">
        <f aca="false">(5.14*(1+0.2*(1/$E$3))*(B10*0.12*0.4882428))/3</f>
        <v>0.772946941536</v>
      </c>
      <c r="F10" s="576" t="n">
        <f aca="false">(5.14*(1+0.2*(1/$F$3))*(B10*0.12*0.4882428))/3</f>
        <v>0.749524306944</v>
      </c>
      <c r="G10" s="576" t="n">
        <f aca="false">(5.14*(1+0.2*(1/$G$3))*(B10*0.12*0.4882428))/3</f>
        <v>0.737812989648</v>
      </c>
      <c r="H10" s="576" t="n">
        <f aca="false">(5.14*(1+0.2*(1/$H$3))*(B10*0.12*0.4882428))/3</f>
        <v>0.7307861992704</v>
      </c>
      <c r="I10" s="576" t="n">
        <f aca="false">(5.14*(1+0.2*(1/$I$3))*(B10*0.12*0.4882428))/3</f>
        <v>0.726101672352</v>
      </c>
      <c r="J10" s="576" t="n">
        <f aca="false">(5.14*(1+0.2*(1/$J$3))*(B10*0.12*0.4882428))/3</f>
        <v>0.722755581696</v>
      </c>
      <c r="K10" s="576" t="n">
        <f aca="false">(5.14*(1+0.2*(1/$K$3))*(B10*0.12*0.4882428))/3</f>
        <v>0.720246013704</v>
      </c>
      <c r="L10" s="576" t="n">
        <f aca="false">(5.14*(1+0.2*(1/$L$3))*(B10*0.12*0.4882428))/3</f>
        <v>0.718294127488</v>
      </c>
      <c r="M10" s="576" t="n">
        <f aca="false">(5.14*(1+0.2*(1/$M$3))*(B10*0.12*0.4882428))/3</f>
        <v>0.7167326185152</v>
      </c>
      <c r="N10" s="576" t="n">
        <f aca="false">(5.14*(1+0.2*(1/$N$3))*(B10*0.12*0.4882428))/3</f>
        <v>0.715455020264727</v>
      </c>
      <c r="O10" s="576" t="n">
        <f aca="false">(5.14*(1+0.2*(1/$O$3))*(B10*0.12*0.4882428))/3</f>
        <v>0.714390355056</v>
      </c>
      <c r="P10" s="576" t="n">
        <f aca="false">(5.14*(1+0.2*(1/$P$3))*(B10*0.12*0.4882428))/3</f>
        <v>0.713489484494769</v>
      </c>
      <c r="Q10" s="576" t="n">
        <f aca="false">(5.14*(1+0.2*(1/$Q$3))*(B10*0.12*0.4882428))/3</f>
        <v>0.712717309728</v>
      </c>
      <c r="R10" s="576" t="n">
        <f aca="false">(5.14*(1+0.2*(1/$R$3))*(B10*0.12*0.4882428))/3</f>
        <v>0.7120480915968</v>
      </c>
      <c r="S10" s="576" t="n">
        <f aca="false">(5.14*(1+0.2*(1/$S$3))*(B10*0.12*0.4882428))/3</f>
        <v>0.711462525732</v>
      </c>
      <c r="T10" s="577" t="n">
        <f aca="false">(5.14*(B10*0.12*0.4882428))/3</f>
        <v>0.70267903776</v>
      </c>
    </row>
    <row r="11" customFormat="false" ht="12.75" hidden="false" customHeight="false" outlineLevel="0" collapsed="false">
      <c r="B11" s="561" t="n">
        <f aca="false">B10+1</f>
        <v>8</v>
      </c>
      <c r="C11" s="575" t="n">
        <f aca="false">(5.14*(1+0.2*(1/$C$3))*(B11*0.12*0.4882428))/3</f>
        <v>0.963674108928</v>
      </c>
      <c r="D11" s="576" t="n">
        <f aca="false">(5.14*(1+0.2*(1/$D$3))*(B11*0.12*0.4882428))/3</f>
        <v>0.910136658432</v>
      </c>
      <c r="E11" s="576" t="n">
        <f aca="false">(5.14*(1+0.2*(1/$E$3))*(B11*0.12*0.4882428))/3</f>
        <v>0.883367933184</v>
      </c>
      <c r="F11" s="576" t="n">
        <f aca="false">(5.14*(1+0.2*(1/$F$3))*(B11*0.12*0.4882428))/3</f>
        <v>0.856599207936</v>
      </c>
      <c r="G11" s="576" t="n">
        <f aca="false">(5.14*(1+0.2*(1/$G$3))*(B11*0.12*0.4882428))/3</f>
        <v>0.843214845312</v>
      </c>
      <c r="H11" s="576" t="n">
        <f aca="false">(5.14*(1+0.2*(1/$H$3))*(B11*0.12*0.4882428))/3</f>
        <v>0.8351842277376</v>
      </c>
      <c r="I11" s="576" t="n">
        <f aca="false">(5.14*(1+0.2*(1/$I$3))*(B11*0.12*0.4882428))/3</f>
        <v>0.829830482688</v>
      </c>
      <c r="J11" s="576" t="n">
        <f aca="false">(5.14*(1+0.2*(1/$J$3))*(B11*0.12*0.4882428))/3</f>
        <v>0.826006379081143</v>
      </c>
      <c r="K11" s="576" t="n">
        <f aca="false">(5.14*(1+0.2*(1/$K$3))*(B11*0.12*0.4882428))/3</f>
        <v>0.823138301376</v>
      </c>
      <c r="L11" s="576" t="n">
        <f aca="false">(5.14*(1+0.2*(1/$L$3))*(B11*0.12*0.4882428))/3</f>
        <v>0.820907574272</v>
      </c>
      <c r="M11" s="576" t="n">
        <f aca="false">(5.14*(1+0.2*(1/$M$3))*(B11*0.12*0.4882428))/3</f>
        <v>0.8191229925888</v>
      </c>
      <c r="N11" s="576" t="n">
        <f aca="false">(5.14*(1+0.2*(1/$N$3))*(B11*0.12*0.4882428))/3</f>
        <v>0.817662880302545</v>
      </c>
      <c r="O11" s="576" t="n">
        <f aca="false">(5.14*(1+0.2*(1/$O$3))*(B11*0.12*0.4882428))/3</f>
        <v>0.816446120064</v>
      </c>
      <c r="P11" s="576" t="n">
        <f aca="false">(5.14*(1+0.2*(1/$P$3))*(B11*0.12*0.4882428))/3</f>
        <v>0.815416553708308</v>
      </c>
      <c r="Q11" s="576" t="n">
        <f aca="false">(5.14*(1+0.2*(1/$Q$3))*(B11*0.12*0.4882428))/3</f>
        <v>0.814534068260571</v>
      </c>
      <c r="R11" s="576" t="n">
        <f aca="false">(5.14*(1+0.2*(1/$R$3))*(B11*0.12*0.4882428))/3</f>
        <v>0.8137692475392</v>
      </c>
      <c r="S11" s="576" t="n">
        <f aca="false">(5.14*(1+0.2*(1/$S$3))*(B11*0.12*0.4882428))/3</f>
        <v>0.813100029408</v>
      </c>
      <c r="T11" s="577" t="n">
        <f aca="false">(5.14*(B11*0.12*0.4882428))/3</f>
        <v>0.80306175744</v>
      </c>
    </row>
    <row r="12" customFormat="false" ht="12.75" hidden="false" customHeight="false" outlineLevel="0" collapsed="false">
      <c r="B12" s="561" t="n">
        <f aca="false">B11+1</f>
        <v>9</v>
      </c>
      <c r="C12" s="575" t="n">
        <f aca="false">(5.14*(1+0.2*(1/$C$3))*(B12*0.12*0.4882428))/3</f>
        <v>1.084133372544</v>
      </c>
      <c r="D12" s="576" t="n">
        <f aca="false">(5.14*(1+0.2*(1/$D$3))*(B12*0.12*0.4882428))/3</f>
        <v>1.023903740736</v>
      </c>
      <c r="E12" s="576" t="n">
        <f aca="false">(5.14*(1+0.2*(1/$E$3))*(B12*0.12*0.4882428))/3</f>
        <v>0.993788924832</v>
      </c>
      <c r="F12" s="576" t="n">
        <f aca="false">(5.14*(1+0.2*(1/$F$3))*(B12*0.12*0.4882428))/3</f>
        <v>0.963674108928</v>
      </c>
      <c r="G12" s="576" t="n">
        <f aca="false">(5.14*(1+0.2*(1/$G$3))*(B12*0.12*0.4882428))/3</f>
        <v>0.948616700976</v>
      </c>
      <c r="H12" s="576" t="n">
        <f aca="false">(5.14*(1+0.2*(1/$H$3))*(B12*0.12*0.4882428))/3</f>
        <v>0.9395822562048</v>
      </c>
      <c r="I12" s="576" t="n">
        <f aca="false">(5.14*(1+0.2*(1/$I$3))*(B12*0.12*0.4882428))/3</f>
        <v>0.933559293024</v>
      </c>
      <c r="J12" s="576" t="n">
        <f aca="false">(5.14*(1+0.2*(1/$J$3))*(B12*0.12*0.4882428))/3</f>
        <v>0.929257176466286</v>
      </c>
      <c r="K12" s="576" t="n">
        <f aca="false">(5.14*(1+0.2*(1/$K$3))*(B12*0.12*0.4882428))/3</f>
        <v>0.926030589048</v>
      </c>
      <c r="L12" s="576" t="n">
        <f aca="false">(5.14*(1+0.2*(1/$L$3))*(B12*0.12*0.4882428))/3</f>
        <v>0.923521021056</v>
      </c>
      <c r="M12" s="576" t="n">
        <f aca="false">(5.14*(1+0.2*(1/$M$3))*(B12*0.12*0.4882428))/3</f>
        <v>0.9215133666624</v>
      </c>
      <c r="N12" s="576" t="n">
        <f aca="false">(5.14*(1+0.2*(1/$N$3))*(B12*0.12*0.4882428))/3</f>
        <v>0.919870740340364</v>
      </c>
      <c r="O12" s="576" t="n">
        <f aca="false">(5.14*(1+0.2*(1/$O$3))*(B12*0.12*0.4882428))/3</f>
        <v>0.918501885072</v>
      </c>
      <c r="P12" s="576" t="n">
        <f aca="false">(5.14*(1+0.2*(1/$P$3))*(B12*0.12*0.4882428))/3</f>
        <v>0.917343622921846</v>
      </c>
      <c r="Q12" s="576" t="n">
        <f aca="false">(5.14*(1+0.2*(1/$Q$3))*(B12*0.12*0.4882428))/3</f>
        <v>0.916350826793143</v>
      </c>
      <c r="R12" s="576" t="n">
        <f aca="false">(5.14*(1+0.2*(1/$R$3))*(B12*0.12*0.4882428))/3</f>
        <v>0.9154904034816</v>
      </c>
      <c r="S12" s="576" t="n">
        <f aca="false">(5.14*(1+0.2*(1/$S$3))*(B12*0.12*0.4882428))/3</f>
        <v>0.914737533084</v>
      </c>
      <c r="T12" s="577" t="n">
        <f aca="false">(5.14*(B12*0.12*0.4882428))/3</f>
        <v>0.90344447712</v>
      </c>
    </row>
    <row r="13" customFormat="false" ht="12.75" hidden="false" customHeight="false" outlineLevel="0" collapsed="false">
      <c r="B13" s="561" t="n">
        <f aca="false">B12+1</f>
        <v>10</v>
      </c>
      <c r="C13" s="575" t="n">
        <f aca="false">(5.14*(1+0.2*(1/$C$3))*(B13*0.12*0.4882428))/3</f>
        <v>1.20459263616</v>
      </c>
      <c r="D13" s="576" t="n">
        <f aca="false">(5.14*(1+0.2*(1/$D$3))*(B13*0.12*0.4882428))/3</f>
        <v>1.13767082304</v>
      </c>
      <c r="E13" s="576" t="n">
        <f aca="false">(5.14*(1+0.2*(1/$E$3))*(B13*0.12*0.4882428))/3</f>
        <v>1.10420991648</v>
      </c>
      <c r="F13" s="576" t="n">
        <f aca="false">(5.14*(1+0.2*(1/$F$3))*(B13*0.12*0.4882428))/3</f>
        <v>1.07074900992</v>
      </c>
      <c r="G13" s="576" t="n">
        <f aca="false">(5.14*(1+0.2*(1/$G$3))*(B13*0.12*0.4882428))/3</f>
        <v>1.05401855664</v>
      </c>
      <c r="H13" s="576" t="n">
        <f aca="false">(5.14*(1+0.2*(1/$H$3))*(B13*0.12*0.4882428))/3</f>
        <v>1.043980284672</v>
      </c>
      <c r="I13" s="576" t="n">
        <f aca="false">(5.14*(1+0.2*(1/$I$3))*(B13*0.12*0.4882428))/3</f>
        <v>1.03728810336</v>
      </c>
      <c r="J13" s="576" t="n">
        <f aca="false">(5.14*(1+0.2*(1/$J$3))*(B13*0.12*0.4882428))/3</f>
        <v>1.03250797385143</v>
      </c>
      <c r="K13" s="576" t="n">
        <f aca="false">(5.14*(1+0.2*(1/$K$3))*(B13*0.12*0.4882428))/3</f>
        <v>1.02892287672</v>
      </c>
      <c r="L13" s="576" t="n">
        <f aca="false">(5.14*(1+0.2*(1/$L$3))*(B13*0.12*0.4882428))/3</f>
        <v>1.02613446784</v>
      </c>
      <c r="M13" s="576" t="n">
        <f aca="false">(5.14*(1+0.2*(1/$M$3))*(B13*0.12*0.4882428))/3</f>
        <v>1.023903740736</v>
      </c>
      <c r="N13" s="576" t="n">
        <f aca="false">(5.14*(1+0.2*(1/$N$3))*(B13*0.12*0.4882428))/3</f>
        <v>1.02207860037818</v>
      </c>
      <c r="O13" s="576" t="n">
        <f aca="false">(5.14*(1+0.2*(1/$O$3))*(B13*0.12*0.4882428))/3</f>
        <v>1.02055765008</v>
      </c>
      <c r="P13" s="576" t="n">
        <f aca="false">(5.14*(1+0.2*(1/$P$3))*(B13*0.12*0.4882428))/3</f>
        <v>1.01927069213538</v>
      </c>
      <c r="Q13" s="576" t="n">
        <f aca="false">(5.14*(1+0.2*(1/$Q$3))*(B13*0.12*0.4882428))/3</f>
        <v>1.01816758532571</v>
      </c>
      <c r="R13" s="576" t="n">
        <f aca="false">(5.14*(1+0.2*(1/$R$3))*(B13*0.12*0.4882428))/3</f>
        <v>1.017211559424</v>
      </c>
      <c r="S13" s="576" t="n">
        <f aca="false">(5.14*(1+0.2*(1/$S$3))*(B13*0.12*0.4882428))/3</f>
        <v>1.01637503676</v>
      </c>
      <c r="T13" s="577" t="n">
        <f aca="false">(5.14*(B13*0.12*0.4882428))/3</f>
        <v>1.0038271968</v>
      </c>
    </row>
    <row r="14" customFormat="false" ht="12.75" hidden="false" customHeight="false" outlineLevel="0" collapsed="false">
      <c r="B14" s="561" t="n">
        <f aca="false">B13+1</f>
        <v>11</v>
      </c>
      <c r="C14" s="575" t="n">
        <f aca="false">(5.14*(1+0.2*(1/$C$3))*(B14*0.12*0.4882428))/3</f>
        <v>1.325051899776</v>
      </c>
      <c r="D14" s="576" t="n">
        <f aca="false">(5.14*(1+0.2*(1/$D$3))*(B14*0.12*0.4882428))/3</f>
        <v>1.251437905344</v>
      </c>
      <c r="E14" s="576" t="n">
        <f aca="false">(5.14*(1+0.2*(1/$E$3))*(B14*0.12*0.4882428))/3</f>
        <v>1.214630908128</v>
      </c>
      <c r="F14" s="576" t="n">
        <f aca="false">(5.14*(1+0.2*(1/$F$3))*(B14*0.12*0.4882428))/3</f>
        <v>1.177823910912</v>
      </c>
      <c r="G14" s="576" t="n">
        <f aca="false">(5.14*(1+0.2*(1/$G$3))*(B14*0.12*0.4882428))/3</f>
        <v>1.159420412304</v>
      </c>
      <c r="H14" s="576" t="n">
        <f aca="false">(5.14*(1+0.2*(1/$H$3))*(B14*0.12*0.4882428))/3</f>
        <v>1.1483783131392</v>
      </c>
      <c r="I14" s="576" t="n">
        <f aca="false">(5.14*(1+0.2*(1/$I$3))*(B14*0.12*0.4882428))/3</f>
        <v>1.141016913696</v>
      </c>
      <c r="J14" s="576" t="n">
        <f aca="false">(5.14*(1+0.2*(1/$J$3))*(B14*0.12*0.4882428))/3</f>
        <v>1.13575877123657</v>
      </c>
      <c r="K14" s="576" t="n">
        <f aca="false">(5.14*(1+0.2*(1/$K$3))*(B14*0.12*0.4882428))/3</f>
        <v>1.131815164392</v>
      </c>
      <c r="L14" s="576" t="n">
        <f aca="false">(5.14*(1+0.2*(1/$L$3))*(B14*0.12*0.4882428))/3</f>
        <v>1.128747914624</v>
      </c>
      <c r="M14" s="576" t="n">
        <f aca="false">(5.14*(1+0.2*(1/$M$3))*(B14*0.12*0.4882428))/3</f>
        <v>1.1262941148096</v>
      </c>
      <c r="N14" s="576" t="n">
        <f aca="false">(5.14*(1+0.2*(1/$N$3))*(B14*0.12*0.4882428))/3</f>
        <v>1.124286460416</v>
      </c>
      <c r="O14" s="576" t="n">
        <f aca="false">(5.14*(1+0.2*(1/$O$3))*(B14*0.12*0.4882428))/3</f>
        <v>1.122613415088</v>
      </c>
      <c r="P14" s="576" t="n">
        <f aca="false">(5.14*(1+0.2*(1/$P$3))*(B14*0.12*0.4882428))/3</f>
        <v>1.12119776134892</v>
      </c>
      <c r="Q14" s="576" t="n">
        <f aca="false">(5.14*(1+0.2*(1/$Q$3))*(B14*0.12*0.4882428))/3</f>
        <v>1.11998434385829</v>
      </c>
      <c r="R14" s="576" t="n">
        <f aca="false">(5.14*(1+0.2*(1/$R$3))*(B14*0.12*0.4882428))/3</f>
        <v>1.1189327153664</v>
      </c>
      <c r="S14" s="576" t="n">
        <f aca="false">(5.14*(1+0.2*(1/$S$3))*(B14*0.12*0.4882428))/3</f>
        <v>1.118012540436</v>
      </c>
      <c r="T14" s="577" t="n">
        <f aca="false">(5.14*(B14*0.12*0.4882428))/3</f>
        <v>1.10420991648</v>
      </c>
    </row>
    <row r="15" customFormat="false" ht="12.75" hidden="false" customHeight="false" outlineLevel="0" collapsed="false">
      <c r="B15" s="561" t="n">
        <f aca="false">B14+1</f>
        <v>12</v>
      </c>
      <c r="C15" s="575" t="n">
        <f aca="false">(5.14*(1+0.2*(1/$C$3))*(B15*0.12*0.4882428))/3</f>
        <v>1.445511163392</v>
      </c>
      <c r="D15" s="576" t="n">
        <f aca="false">(5.14*(1+0.2*(1/$D$3))*(B15*0.12*0.4882428))/3</f>
        <v>1.365204987648</v>
      </c>
      <c r="E15" s="576" t="n">
        <f aca="false">(5.14*(1+0.2*(1/$E$3))*(B15*0.12*0.4882428))/3</f>
        <v>1.325051899776</v>
      </c>
      <c r="F15" s="576" t="n">
        <f aca="false">(5.14*(1+0.2*(1/$F$3))*(B15*0.12*0.4882428))/3</f>
        <v>1.284898811904</v>
      </c>
      <c r="G15" s="576" t="n">
        <f aca="false">(5.14*(1+0.2*(1/$G$3))*(B15*0.12*0.4882428))/3</f>
        <v>1.264822267968</v>
      </c>
      <c r="H15" s="576" t="n">
        <f aca="false">(5.14*(1+0.2*(1/$H$3))*(B15*0.12*0.4882428))/3</f>
        <v>1.2527763416064</v>
      </c>
      <c r="I15" s="576" t="n">
        <f aca="false">(5.14*(1+0.2*(1/$I$3))*(B15*0.12*0.4882428))/3</f>
        <v>1.244745724032</v>
      </c>
      <c r="J15" s="576" t="n">
        <f aca="false">(5.14*(1+0.2*(1/$J$3))*(B15*0.12*0.4882428))/3</f>
        <v>1.23900956862171</v>
      </c>
      <c r="K15" s="576" t="n">
        <f aca="false">(5.14*(1+0.2*(1/$K$3))*(B15*0.12*0.4882428))/3</f>
        <v>1.234707452064</v>
      </c>
      <c r="L15" s="576" t="n">
        <f aca="false">(5.14*(1+0.2*(1/$L$3))*(B15*0.12*0.4882428))/3</f>
        <v>1.231361361408</v>
      </c>
      <c r="M15" s="576" t="n">
        <f aca="false">(5.14*(1+0.2*(1/$M$3))*(B15*0.12*0.4882428))/3</f>
        <v>1.2286844888832</v>
      </c>
      <c r="N15" s="576" t="n">
        <f aca="false">(5.14*(1+0.2*(1/$N$3))*(B15*0.12*0.4882428))/3</f>
        <v>1.22649432045382</v>
      </c>
      <c r="O15" s="576" t="n">
        <f aca="false">(5.14*(1+0.2*(1/$O$3))*(B15*0.12*0.4882428))/3</f>
        <v>1.224669180096</v>
      </c>
      <c r="P15" s="576" t="n">
        <f aca="false">(5.14*(1+0.2*(1/$P$3))*(B15*0.12*0.4882428))/3</f>
        <v>1.22312483056246</v>
      </c>
      <c r="Q15" s="576" t="n">
        <f aca="false">(5.14*(1+0.2*(1/$Q$3))*(B15*0.12*0.4882428))/3</f>
        <v>1.22180110239086</v>
      </c>
      <c r="R15" s="576" t="n">
        <f aca="false">(5.14*(1+0.2*(1/$R$3))*(B15*0.12*0.4882428))/3</f>
        <v>1.2206538713088</v>
      </c>
      <c r="S15" s="576" t="n">
        <f aca="false">(5.14*(1+0.2*(1/$S$3))*(B15*0.12*0.4882428))/3</f>
        <v>1.219650044112</v>
      </c>
      <c r="T15" s="577" t="n">
        <f aca="false">(5.14*(B15*0.12*0.4882428))/3</f>
        <v>1.20459263616</v>
      </c>
    </row>
    <row r="16" customFormat="false" ht="12.75" hidden="false" customHeight="false" outlineLevel="0" collapsed="false">
      <c r="B16" s="561" t="n">
        <f aca="false">B15+1</f>
        <v>13</v>
      </c>
      <c r="C16" s="575" t="n">
        <f aca="false">(5.14*(1+0.2*(1/$C$3))*(B16*0.12*0.4882428))/3</f>
        <v>1.565970427008</v>
      </c>
      <c r="D16" s="576" t="n">
        <f aca="false">(5.14*(1+0.2*(1/$D$3))*(B16*0.12*0.4882428))/3</f>
        <v>1.478972069952</v>
      </c>
      <c r="E16" s="576" t="n">
        <f aca="false">(5.14*(1+0.2*(1/$E$3))*(B16*0.12*0.4882428))/3</f>
        <v>1.435472891424</v>
      </c>
      <c r="F16" s="576" t="n">
        <f aca="false">(5.14*(1+0.2*(1/$F$3))*(B16*0.12*0.4882428))/3</f>
        <v>1.391973712896</v>
      </c>
      <c r="G16" s="576" t="n">
        <f aca="false">(5.14*(1+0.2*(1/$G$3))*(B16*0.12*0.4882428))/3</f>
        <v>1.370224123632</v>
      </c>
      <c r="H16" s="576" t="n">
        <f aca="false">(5.14*(1+0.2*(1/$H$3))*(B16*0.12*0.4882428))/3</f>
        <v>1.3571743700736</v>
      </c>
      <c r="I16" s="576" t="n">
        <f aca="false">(5.14*(1+0.2*(1/$I$3))*(B16*0.12*0.4882428))/3</f>
        <v>1.348474534368</v>
      </c>
      <c r="J16" s="576" t="n">
        <f aca="false">(5.14*(1+0.2*(1/$J$3))*(B16*0.12*0.4882428))/3</f>
        <v>1.34226036600686</v>
      </c>
      <c r="K16" s="576" t="n">
        <f aca="false">(5.14*(1+0.2*(1/$K$3))*(B16*0.12*0.4882428))/3</f>
        <v>1.337599739736</v>
      </c>
      <c r="L16" s="576" t="n">
        <f aca="false">(5.14*(1+0.2*(1/$L$3))*(B16*0.12*0.4882428))/3</f>
        <v>1.333974808192</v>
      </c>
      <c r="M16" s="576" t="n">
        <f aca="false">(5.14*(1+0.2*(1/$M$3))*(B16*0.12*0.4882428))/3</f>
        <v>1.3310748629568</v>
      </c>
      <c r="N16" s="576" t="n">
        <f aca="false">(5.14*(1+0.2*(1/$N$3))*(B16*0.12*0.4882428))/3</f>
        <v>1.32870218049164</v>
      </c>
      <c r="O16" s="576" t="n">
        <f aca="false">(5.14*(1+0.2*(1/$O$3))*(B16*0.12*0.4882428))/3</f>
        <v>1.326724945104</v>
      </c>
      <c r="P16" s="576" t="n">
        <f aca="false">(5.14*(1+0.2*(1/$P$3))*(B16*0.12*0.4882428))/3</f>
        <v>1.325051899776</v>
      </c>
      <c r="Q16" s="576" t="n">
        <f aca="false">(5.14*(1+0.2*(1/$Q$3))*(B16*0.12*0.4882428))/3</f>
        <v>1.32361786092343</v>
      </c>
      <c r="R16" s="576" t="n">
        <f aca="false">(5.14*(1+0.2*(1/$R$3))*(B16*0.12*0.4882428))/3</f>
        <v>1.3223750272512</v>
      </c>
      <c r="S16" s="576" t="n">
        <f aca="false">(5.14*(1+0.2*(1/$S$3))*(B16*0.12*0.4882428))/3</f>
        <v>1.321287547788</v>
      </c>
      <c r="T16" s="577" t="n">
        <f aca="false">(5.14*(B16*0.12*0.4882428))/3</f>
        <v>1.30497535584</v>
      </c>
    </row>
    <row r="17" customFormat="false" ht="12.75" hidden="false" customHeight="false" outlineLevel="0" collapsed="false">
      <c r="B17" s="561" t="n">
        <f aca="false">B16+1</f>
        <v>14</v>
      </c>
      <c r="C17" s="575" t="n">
        <f aca="false">(5.14*(1+0.2*(1/$C$3))*(B17*0.12*0.4882428))/3</f>
        <v>1.686429690624</v>
      </c>
      <c r="D17" s="576" t="n">
        <f aca="false">(5.14*(1+0.2*(1/$D$3))*(B17*0.12*0.4882428))/3</f>
        <v>1.592739152256</v>
      </c>
      <c r="E17" s="576" t="n">
        <f aca="false">(5.14*(1+0.2*(1/$E$3))*(B17*0.12*0.4882428))/3</f>
        <v>1.545893883072</v>
      </c>
      <c r="F17" s="576" t="n">
        <f aca="false">(5.14*(1+0.2*(1/$F$3))*(B17*0.12*0.4882428))/3</f>
        <v>1.499048613888</v>
      </c>
      <c r="G17" s="576" t="n">
        <f aca="false">(5.14*(1+0.2*(1/$G$3))*(B17*0.12*0.4882428))/3</f>
        <v>1.475625979296</v>
      </c>
      <c r="H17" s="576" t="n">
        <f aca="false">(5.14*(1+0.2*(1/$H$3))*(B17*0.12*0.4882428))/3</f>
        <v>1.4615723985408</v>
      </c>
      <c r="I17" s="576" t="n">
        <f aca="false">(5.14*(1+0.2*(1/$I$3))*(B17*0.12*0.4882428))/3</f>
        <v>1.452203344704</v>
      </c>
      <c r="J17" s="576" t="n">
        <f aca="false">(5.14*(1+0.2*(1/$J$3))*(B17*0.12*0.4882428))/3</f>
        <v>1.445511163392</v>
      </c>
      <c r="K17" s="576" t="n">
        <f aca="false">(5.14*(1+0.2*(1/$K$3))*(B17*0.12*0.4882428))/3</f>
        <v>1.440492027408</v>
      </c>
      <c r="L17" s="576" t="n">
        <f aca="false">(5.14*(1+0.2*(1/$L$3))*(B17*0.12*0.4882428))/3</f>
        <v>1.436588254976</v>
      </c>
      <c r="M17" s="576" t="n">
        <f aca="false">(5.14*(1+0.2*(1/$M$3))*(B17*0.12*0.4882428))/3</f>
        <v>1.4334652370304</v>
      </c>
      <c r="N17" s="576" t="n">
        <f aca="false">(5.14*(1+0.2*(1/$N$3))*(B17*0.12*0.4882428))/3</f>
        <v>1.43091004052945</v>
      </c>
      <c r="O17" s="576" t="n">
        <f aca="false">(5.14*(1+0.2*(1/$O$3))*(B17*0.12*0.4882428))/3</f>
        <v>1.428780710112</v>
      </c>
      <c r="P17" s="576" t="n">
        <f aca="false">(5.14*(1+0.2*(1/$P$3))*(B17*0.12*0.4882428))/3</f>
        <v>1.42697896898954</v>
      </c>
      <c r="Q17" s="576" t="n">
        <f aca="false">(5.14*(1+0.2*(1/$Q$3))*(B17*0.12*0.4882428))/3</f>
        <v>1.425434619456</v>
      </c>
      <c r="R17" s="576" t="n">
        <f aca="false">(5.14*(1+0.2*(1/$R$3))*(B17*0.12*0.4882428))/3</f>
        <v>1.4240961831936</v>
      </c>
      <c r="S17" s="576" t="n">
        <f aca="false">(5.14*(1+0.2*(1/$S$3))*(B17*0.12*0.4882428))/3</f>
        <v>1.422925051464</v>
      </c>
      <c r="T17" s="577" t="n">
        <f aca="false">(5.14*(B17*0.12*0.4882428))/3</f>
        <v>1.40535807552</v>
      </c>
    </row>
    <row r="18" customFormat="false" ht="12.75" hidden="false" customHeight="false" outlineLevel="0" collapsed="false">
      <c r="B18" s="561" t="n">
        <f aca="false">B17+1</f>
        <v>15</v>
      </c>
      <c r="C18" s="575" t="n">
        <f aca="false">(5.14*(1+0.2*(1/$C$3))*(B18*0.12*0.4882428))/3</f>
        <v>1.80688895424</v>
      </c>
      <c r="D18" s="576" t="n">
        <f aca="false">(5.14*(1+0.2*(1/$D$3))*(B18*0.12*0.4882428))/3</f>
        <v>1.70650623456</v>
      </c>
      <c r="E18" s="576" t="n">
        <f aca="false">(5.14*(1+0.2*(1/$E$3))*(B18*0.12*0.4882428))/3</f>
        <v>1.65631487472</v>
      </c>
      <c r="F18" s="576" t="n">
        <f aca="false">(5.14*(1+0.2*(1/$F$3))*(B18*0.12*0.4882428))/3</f>
        <v>1.60612351488</v>
      </c>
      <c r="G18" s="576" t="n">
        <f aca="false">(5.14*(1+0.2*(1/$G$3))*(B18*0.12*0.4882428))/3</f>
        <v>1.58102783496</v>
      </c>
      <c r="H18" s="576" t="n">
        <f aca="false">(5.14*(1+0.2*(1/$H$3))*(B18*0.12*0.4882428))/3</f>
        <v>1.565970427008</v>
      </c>
      <c r="I18" s="576" t="n">
        <f aca="false">(5.14*(1+0.2*(1/$I$3))*(B18*0.12*0.4882428))/3</f>
        <v>1.55593215504</v>
      </c>
      <c r="J18" s="576" t="n">
        <f aca="false">(5.14*(1+0.2*(1/$J$3))*(B18*0.12*0.4882428))/3</f>
        <v>1.54876196077714</v>
      </c>
      <c r="K18" s="576" t="n">
        <f aca="false">(5.14*(1+0.2*(1/$K$3))*(B18*0.12*0.4882428))/3</f>
        <v>1.54338431508</v>
      </c>
      <c r="L18" s="576" t="n">
        <f aca="false">(5.14*(1+0.2*(1/$L$3))*(B18*0.12*0.4882428))/3</f>
        <v>1.53920170176</v>
      </c>
      <c r="M18" s="576" t="n">
        <f aca="false">(5.14*(1+0.2*(1/$M$3))*(B18*0.12*0.4882428))/3</f>
        <v>1.535855611104</v>
      </c>
      <c r="N18" s="576" t="n">
        <f aca="false">(5.14*(1+0.2*(1/$N$3))*(B18*0.12*0.4882428))/3</f>
        <v>1.53311790056727</v>
      </c>
      <c r="O18" s="576" t="n">
        <f aca="false">(5.14*(1+0.2*(1/$O$3))*(B18*0.12*0.4882428))/3</f>
        <v>1.53083647512</v>
      </c>
      <c r="P18" s="576" t="n">
        <f aca="false">(5.14*(1+0.2*(1/$P$3))*(B18*0.12*0.4882428))/3</f>
        <v>1.52890603820308</v>
      </c>
      <c r="Q18" s="576" t="n">
        <f aca="false">(5.14*(1+0.2*(1/$Q$3))*(B18*0.12*0.4882428))/3</f>
        <v>1.52725137798857</v>
      </c>
      <c r="R18" s="576" t="n">
        <f aca="false">(5.14*(1+0.2*(1/$R$3))*(B18*0.12*0.4882428))/3</f>
        <v>1.525817339136</v>
      </c>
      <c r="S18" s="576" t="n">
        <f aca="false">(5.14*(1+0.2*(1/$S$3))*(B18*0.12*0.4882428))/3</f>
        <v>1.52456255514</v>
      </c>
      <c r="T18" s="577" t="n">
        <f aca="false">(5.14*(B18*0.12*0.4882428))/3</f>
        <v>1.5057407952</v>
      </c>
    </row>
    <row r="19" customFormat="false" ht="12.75" hidden="false" customHeight="false" outlineLevel="0" collapsed="false">
      <c r="B19" s="561" t="n">
        <f aca="false">B18+1</f>
        <v>16</v>
      </c>
      <c r="C19" s="575" t="n">
        <f aca="false">(5.14*(1+0.2*(1/$C$3))*(B19*0.12*0.4882428))/3</f>
        <v>1.927348217856</v>
      </c>
      <c r="D19" s="576" t="n">
        <f aca="false">(5.14*(1+0.2*(1/$D$3))*(B19*0.12*0.4882428))/3</f>
        <v>1.820273316864</v>
      </c>
      <c r="E19" s="576" t="n">
        <f aca="false">(5.14*(1+0.2*(1/$E$3))*(B19*0.12*0.4882428))/3</f>
        <v>1.766735866368</v>
      </c>
      <c r="F19" s="576" t="n">
        <f aca="false">(5.14*(1+0.2*(1/$F$3))*(B19*0.12*0.4882428))/3</f>
        <v>1.713198415872</v>
      </c>
      <c r="G19" s="576" t="n">
        <f aca="false">(5.14*(1+0.2*(1/$G$3))*(B19*0.12*0.4882428))/3</f>
        <v>1.686429690624</v>
      </c>
      <c r="H19" s="576" t="n">
        <f aca="false">(5.14*(1+0.2*(1/$H$3))*(B19*0.12*0.4882428))/3</f>
        <v>1.6703684554752</v>
      </c>
      <c r="I19" s="576" t="n">
        <f aca="false">(5.14*(1+0.2*(1/$I$3))*(B19*0.12*0.4882428))/3</f>
        <v>1.659660965376</v>
      </c>
      <c r="J19" s="576" t="n">
        <f aca="false">(5.14*(1+0.2*(1/$J$3))*(B19*0.12*0.4882428))/3</f>
        <v>1.65201275816229</v>
      </c>
      <c r="K19" s="576" t="n">
        <f aca="false">(5.14*(1+0.2*(1/$K$3))*(B19*0.12*0.4882428))/3</f>
        <v>1.646276602752</v>
      </c>
      <c r="L19" s="576" t="n">
        <f aca="false">(5.14*(1+0.2*(1/$L$3))*(B19*0.12*0.4882428))/3</f>
        <v>1.641815148544</v>
      </c>
      <c r="M19" s="576" t="n">
        <f aca="false">(5.14*(1+0.2*(1/$M$3))*(B19*0.12*0.4882428))/3</f>
        <v>1.6382459851776</v>
      </c>
      <c r="N19" s="576" t="n">
        <f aca="false">(5.14*(1+0.2*(1/$N$3))*(B19*0.12*0.4882428))/3</f>
        <v>1.63532576060509</v>
      </c>
      <c r="O19" s="576" t="n">
        <f aca="false">(5.14*(1+0.2*(1/$O$3))*(B19*0.12*0.4882428))/3</f>
        <v>1.632892240128</v>
      </c>
      <c r="P19" s="576" t="n">
        <f aca="false">(5.14*(1+0.2*(1/$P$3))*(B19*0.12*0.4882428))/3</f>
        <v>1.63083310741662</v>
      </c>
      <c r="Q19" s="576" t="n">
        <f aca="false">(5.14*(1+0.2*(1/$Q$3))*(B19*0.12*0.4882428))/3</f>
        <v>1.62906813652114</v>
      </c>
      <c r="R19" s="576" t="n">
        <f aca="false">(5.14*(1+0.2*(1/$R$3))*(B19*0.12*0.4882428))/3</f>
        <v>1.6275384950784</v>
      </c>
      <c r="S19" s="576" t="n">
        <f aca="false">(5.14*(1+0.2*(1/$S$3))*(B19*0.12*0.4882428))/3</f>
        <v>1.626200058816</v>
      </c>
      <c r="T19" s="577" t="n">
        <f aca="false">(5.14*(B19*0.12*0.4882428))/3</f>
        <v>1.60612351488</v>
      </c>
    </row>
    <row r="20" customFormat="false" ht="12.75" hidden="false" customHeight="false" outlineLevel="0" collapsed="false">
      <c r="B20" s="561" t="n">
        <f aca="false">B19+1</f>
        <v>17</v>
      </c>
      <c r="C20" s="575" t="n">
        <f aca="false">(5.14*(1+0.2*(1/$C$3))*(B20*0.12*0.4882428))/3</f>
        <v>2.047807481472</v>
      </c>
      <c r="D20" s="576" t="n">
        <f aca="false">(5.14*(1+0.2*(1/$D$3))*(B20*0.12*0.4882428))/3</f>
        <v>1.934040399168</v>
      </c>
      <c r="E20" s="576" t="n">
        <f aca="false">(5.14*(1+0.2*(1/$E$3))*(B20*0.12*0.4882428))/3</f>
        <v>1.877156858016</v>
      </c>
      <c r="F20" s="576" t="n">
        <f aca="false">(5.14*(1+0.2*(1/$F$3))*(B20*0.12*0.4882428))/3</f>
        <v>1.820273316864</v>
      </c>
      <c r="G20" s="576" t="n">
        <f aca="false">(5.14*(1+0.2*(1/$G$3))*(B20*0.12*0.4882428))/3</f>
        <v>1.791831546288</v>
      </c>
      <c r="H20" s="576" t="n">
        <f aca="false">(5.14*(1+0.2*(1/$H$3))*(B20*0.12*0.4882428))/3</f>
        <v>1.7747664839424</v>
      </c>
      <c r="I20" s="576" t="n">
        <f aca="false">(5.14*(1+0.2*(1/$I$3))*(B20*0.12*0.4882428))/3</f>
        <v>1.763389775712</v>
      </c>
      <c r="J20" s="576" t="n">
        <f aca="false">(5.14*(1+0.2*(1/$J$3))*(B20*0.12*0.4882428))/3</f>
        <v>1.75526355554743</v>
      </c>
      <c r="K20" s="576" t="n">
        <f aca="false">(5.14*(1+0.2*(1/$K$3))*(B20*0.12*0.4882428))/3</f>
        <v>1.749168890424</v>
      </c>
      <c r="L20" s="576" t="n">
        <f aca="false">(5.14*(1+0.2*(1/$L$3))*(B20*0.12*0.4882428))/3</f>
        <v>1.744428595328</v>
      </c>
      <c r="M20" s="576" t="n">
        <f aca="false">(5.14*(1+0.2*(1/$M$3))*(B20*0.12*0.4882428))/3</f>
        <v>1.7406363592512</v>
      </c>
      <c r="N20" s="576" t="n">
        <f aca="false">(5.14*(1+0.2*(1/$N$3))*(B20*0.12*0.4882428))/3</f>
        <v>1.73753362064291</v>
      </c>
      <c r="O20" s="576" t="n">
        <f aca="false">(5.14*(1+0.2*(1/$O$3))*(B20*0.12*0.4882428))/3</f>
        <v>1.734948005136</v>
      </c>
      <c r="P20" s="576" t="n">
        <f aca="false">(5.14*(1+0.2*(1/$P$3))*(B20*0.12*0.4882428))/3</f>
        <v>1.73276017663015</v>
      </c>
      <c r="Q20" s="576" t="n">
        <f aca="false">(5.14*(1+0.2*(1/$Q$3))*(B20*0.12*0.4882428))/3</f>
        <v>1.73088489505371</v>
      </c>
      <c r="R20" s="576" t="n">
        <f aca="false">(5.14*(1+0.2*(1/$R$3))*(B20*0.12*0.4882428))/3</f>
        <v>1.7292596510208</v>
      </c>
      <c r="S20" s="576" t="n">
        <f aca="false">(5.14*(1+0.2*(1/$S$3))*(B20*0.12*0.4882428))/3</f>
        <v>1.727837562492</v>
      </c>
      <c r="T20" s="577" t="n">
        <f aca="false">(5.14*(B20*0.12*0.4882428))/3</f>
        <v>1.70650623456</v>
      </c>
    </row>
    <row r="21" customFormat="false" ht="12.75" hidden="false" customHeight="false" outlineLevel="0" collapsed="false">
      <c r="B21" s="561" t="n">
        <f aca="false">B20+1</f>
        <v>18</v>
      </c>
      <c r="C21" s="575" t="n">
        <f aca="false">(5.14*(1+0.2*(1/$C$3))*(B21*0.12*0.4882428))/3</f>
        <v>2.168266745088</v>
      </c>
      <c r="D21" s="576" t="n">
        <f aca="false">(5.14*(1+0.2*(1/$D$3))*(B21*0.12*0.4882428))/3</f>
        <v>2.047807481472</v>
      </c>
      <c r="E21" s="576" t="n">
        <f aca="false">(5.14*(1+0.2*(1/$E$3))*(B21*0.12*0.4882428))/3</f>
        <v>1.987577849664</v>
      </c>
      <c r="F21" s="576" t="n">
        <f aca="false">(5.14*(1+0.2*(1/$F$3))*(B21*0.12*0.4882428))/3</f>
        <v>1.927348217856</v>
      </c>
      <c r="G21" s="576" t="n">
        <f aca="false">(5.14*(1+0.2*(1/$G$3))*(B21*0.12*0.4882428))/3</f>
        <v>1.897233401952</v>
      </c>
      <c r="H21" s="576" t="n">
        <f aca="false">(5.14*(1+0.2*(1/$H$3))*(B21*0.12*0.4882428))/3</f>
        <v>1.8791645124096</v>
      </c>
      <c r="I21" s="576" t="n">
        <f aca="false">(5.14*(1+0.2*(1/$I$3))*(B21*0.12*0.4882428))/3</f>
        <v>1.867118586048</v>
      </c>
      <c r="J21" s="576" t="n">
        <f aca="false">(5.14*(1+0.2*(1/$J$3))*(B21*0.12*0.4882428))/3</f>
        <v>1.85851435293257</v>
      </c>
      <c r="K21" s="576" t="n">
        <f aca="false">(5.14*(1+0.2*(1/$K$3))*(B21*0.12*0.4882428))/3</f>
        <v>1.852061178096</v>
      </c>
      <c r="L21" s="576" t="n">
        <f aca="false">(5.14*(1+0.2*(1/$L$3))*(B21*0.12*0.4882428))/3</f>
        <v>1.847042042112</v>
      </c>
      <c r="M21" s="576" t="n">
        <f aca="false">(5.14*(1+0.2*(1/$M$3))*(B21*0.12*0.4882428))/3</f>
        <v>1.8430267333248</v>
      </c>
      <c r="N21" s="576" t="n">
        <f aca="false">(5.14*(1+0.2*(1/$N$3))*(B21*0.12*0.4882428))/3</f>
        <v>1.83974148068073</v>
      </c>
      <c r="O21" s="576" t="n">
        <f aca="false">(5.14*(1+0.2*(1/$O$3))*(B21*0.12*0.4882428))/3</f>
        <v>1.837003770144</v>
      </c>
      <c r="P21" s="576" t="n">
        <f aca="false">(5.14*(1+0.2*(1/$P$3))*(B21*0.12*0.4882428))/3</f>
        <v>1.83468724584369</v>
      </c>
      <c r="Q21" s="576" t="n">
        <f aca="false">(5.14*(1+0.2*(1/$Q$3))*(B21*0.12*0.4882428))/3</f>
        <v>1.83270165358629</v>
      </c>
      <c r="R21" s="576" t="n">
        <f aca="false">(5.14*(1+0.2*(1/$R$3))*(B21*0.12*0.4882428))/3</f>
        <v>1.8309808069632</v>
      </c>
      <c r="S21" s="576" t="n">
        <f aca="false">(5.14*(1+0.2*(1/$S$3))*(B21*0.12*0.4882428))/3</f>
        <v>1.829475066168</v>
      </c>
      <c r="T21" s="577" t="n">
        <f aca="false">(5.14*(B21*0.12*0.4882428))/3</f>
        <v>1.80688895424</v>
      </c>
    </row>
    <row r="22" customFormat="false" ht="12.75" hidden="false" customHeight="false" outlineLevel="0" collapsed="false">
      <c r="B22" s="561" t="n">
        <f aca="false">B21+1</f>
        <v>19</v>
      </c>
      <c r="C22" s="575" t="n">
        <f aca="false">(5.14*(1+0.2*(1/$C$3))*(B22*0.12*0.4882428))/3</f>
        <v>2.288726008704</v>
      </c>
      <c r="D22" s="576" t="n">
        <f aca="false">(5.14*(1+0.2*(1/$D$3))*(B22*0.12*0.4882428))/3</f>
        <v>2.161574563776</v>
      </c>
      <c r="E22" s="576" t="n">
        <f aca="false">(5.14*(1+0.2*(1/$E$3))*(B22*0.12*0.4882428))/3</f>
        <v>2.097998841312</v>
      </c>
      <c r="F22" s="576" t="n">
        <f aca="false">(5.14*(1+0.2*(1/$F$3))*(B22*0.12*0.4882428))/3</f>
        <v>2.034423118848</v>
      </c>
      <c r="G22" s="576" t="n">
        <f aca="false">(5.14*(1+0.2*(1/$G$3))*(B22*0.12*0.4882428))/3</f>
        <v>2.002635257616</v>
      </c>
      <c r="H22" s="576" t="n">
        <f aca="false">(5.14*(1+0.2*(1/$H$3))*(B22*0.12*0.4882428))/3</f>
        <v>1.9835625408768</v>
      </c>
      <c r="I22" s="576" t="n">
        <f aca="false">(5.14*(1+0.2*(1/$I$3))*(B22*0.12*0.4882428))/3</f>
        <v>1.970847396384</v>
      </c>
      <c r="J22" s="576" t="n">
        <f aca="false">(5.14*(1+0.2*(1/$J$3))*(B22*0.12*0.4882428))/3</f>
        <v>1.96176515031771</v>
      </c>
      <c r="K22" s="576" t="n">
        <f aca="false">(5.14*(1+0.2*(1/$K$3))*(B22*0.12*0.4882428))/3</f>
        <v>1.954953465768</v>
      </c>
      <c r="L22" s="576" t="n">
        <f aca="false">(5.14*(1+0.2*(1/$L$3))*(B22*0.12*0.4882428))/3</f>
        <v>1.949655488896</v>
      </c>
      <c r="M22" s="576" t="n">
        <f aca="false">(5.14*(1+0.2*(1/$M$3))*(B22*0.12*0.4882428))/3</f>
        <v>1.9454171073984</v>
      </c>
      <c r="N22" s="576" t="n">
        <f aca="false">(5.14*(1+0.2*(1/$N$3))*(B22*0.12*0.4882428))/3</f>
        <v>1.94194934071854</v>
      </c>
      <c r="O22" s="576" t="n">
        <f aca="false">(5.14*(1+0.2*(1/$O$3))*(B22*0.12*0.4882428))/3</f>
        <v>1.939059535152</v>
      </c>
      <c r="P22" s="576" t="n">
        <f aca="false">(5.14*(1+0.2*(1/$P$3))*(B22*0.12*0.4882428))/3</f>
        <v>1.93661431505723</v>
      </c>
      <c r="Q22" s="576" t="n">
        <f aca="false">(5.14*(1+0.2*(1/$Q$3))*(B22*0.12*0.4882428))/3</f>
        <v>1.93451841211886</v>
      </c>
      <c r="R22" s="576" t="n">
        <f aca="false">(5.14*(1+0.2*(1/$R$3))*(B22*0.12*0.4882428))/3</f>
        <v>1.9327019629056</v>
      </c>
      <c r="S22" s="576" t="n">
        <f aca="false">(5.14*(1+0.2*(1/$S$3))*(B22*0.12*0.4882428))/3</f>
        <v>1.931112569844</v>
      </c>
      <c r="T22" s="577" t="n">
        <f aca="false">(5.14*(B22*0.12*0.4882428))/3</f>
        <v>1.90727167392</v>
      </c>
    </row>
    <row r="23" customFormat="false" ht="12.75" hidden="false" customHeight="false" outlineLevel="0" collapsed="false">
      <c r="B23" s="561" t="n">
        <f aca="false">B22+1</f>
        <v>20</v>
      </c>
      <c r="C23" s="575" t="n">
        <f aca="false">(5.14*(1+0.2*(1/$C$3))*(B23*0.12*0.4882428))/3</f>
        <v>2.40918527232</v>
      </c>
      <c r="D23" s="576" t="n">
        <f aca="false">(5.14*(1+0.2*(1/$D$3))*(B23*0.12*0.4882428))/3</f>
        <v>2.27534164608</v>
      </c>
      <c r="E23" s="576" t="n">
        <f aca="false">(5.14*(1+0.2*(1/$E$3))*(B23*0.12*0.4882428))/3</f>
        <v>2.20841983296</v>
      </c>
      <c r="F23" s="576" t="n">
        <f aca="false">(5.14*(1+0.2*(1/$F$3))*(B23*0.12*0.4882428))/3</f>
        <v>2.14149801984</v>
      </c>
      <c r="G23" s="576" t="n">
        <f aca="false">(5.14*(1+0.2*(1/$G$3))*(B23*0.12*0.4882428))/3</f>
        <v>2.10803711328</v>
      </c>
      <c r="H23" s="576" t="n">
        <f aca="false">(5.14*(1+0.2*(1/$H$3))*(B23*0.12*0.4882428))/3</f>
        <v>2.087960569344</v>
      </c>
      <c r="I23" s="576" t="n">
        <f aca="false">(5.14*(1+0.2*(1/$I$3))*(B23*0.12*0.4882428))/3</f>
        <v>2.07457620672</v>
      </c>
      <c r="J23" s="576" t="n">
        <f aca="false">(5.14*(1+0.2*(1/$J$3))*(B23*0.12*0.4882428))/3</f>
        <v>2.06501594770286</v>
      </c>
      <c r="K23" s="576" t="n">
        <f aca="false">(5.14*(1+0.2*(1/$K$3))*(B23*0.12*0.4882428))/3</f>
        <v>2.05784575344</v>
      </c>
      <c r="L23" s="576" t="n">
        <f aca="false">(5.14*(1+0.2*(1/$L$3))*(B23*0.12*0.4882428))/3</f>
        <v>2.05226893568</v>
      </c>
      <c r="M23" s="576" t="n">
        <f aca="false">(5.14*(1+0.2*(1/$M$3))*(B23*0.12*0.4882428))/3</f>
        <v>2.047807481472</v>
      </c>
      <c r="N23" s="576" t="n">
        <f aca="false">(5.14*(1+0.2*(1/$N$3))*(B23*0.12*0.4882428))/3</f>
        <v>2.04415720075636</v>
      </c>
      <c r="O23" s="576" t="n">
        <f aca="false">(5.14*(1+0.2*(1/$O$3))*(B23*0.12*0.4882428))/3</f>
        <v>2.04111530016</v>
      </c>
      <c r="P23" s="576" t="n">
        <f aca="false">(5.14*(1+0.2*(1/$P$3))*(B23*0.12*0.4882428))/3</f>
        <v>2.03854138427077</v>
      </c>
      <c r="Q23" s="576" t="n">
        <f aca="false">(5.14*(1+0.2*(1/$Q$3))*(B23*0.12*0.4882428))/3</f>
        <v>2.03633517065143</v>
      </c>
      <c r="R23" s="576" t="n">
        <f aca="false">(5.14*(1+0.2*(1/$R$3))*(B23*0.12*0.4882428))/3</f>
        <v>2.034423118848</v>
      </c>
      <c r="S23" s="576" t="n">
        <f aca="false">(5.14*(1+0.2*(1/$S$3))*(B23*0.12*0.4882428))/3</f>
        <v>2.03275007352</v>
      </c>
      <c r="T23" s="577" t="n">
        <f aca="false">(5.14*(B23*0.12*0.4882428))/3</f>
        <v>2.0076543936</v>
      </c>
    </row>
    <row r="24" customFormat="false" ht="12.75" hidden="false" customHeight="false" outlineLevel="0" collapsed="false">
      <c r="B24" s="561" t="n">
        <f aca="false">B23+1</f>
        <v>21</v>
      </c>
      <c r="C24" s="575" t="n">
        <f aca="false">(5.14*(1+0.2*(1/$C$3))*(B24*0.12*0.4882428))/3</f>
        <v>2.529644535936</v>
      </c>
      <c r="D24" s="576" t="n">
        <f aca="false">(5.14*(1+0.2*(1/$D$3))*(B24*0.12*0.4882428))/3</f>
        <v>2.389108728384</v>
      </c>
      <c r="E24" s="576" t="n">
        <f aca="false">(5.14*(1+0.2*(1/$E$3))*(B24*0.12*0.4882428))/3</f>
        <v>2.318840824608</v>
      </c>
      <c r="F24" s="576" t="n">
        <f aca="false">(5.14*(1+0.2*(1/$F$3))*(B24*0.12*0.4882428))/3</f>
        <v>2.248572920832</v>
      </c>
      <c r="G24" s="576" t="n">
        <f aca="false">(5.14*(1+0.2*(1/$G$3))*(B24*0.12*0.4882428))/3</f>
        <v>2.213438968944</v>
      </c>
      <c r="H24" s="576" t="n">
        <f aca="false">(5.14*(1+0.2*(1/$H$3))*(B24*0.12*0.4882428))/3</f>
        <v>2.1923585978112</v>
      </c>
      <c r="I24" s="576" t="n">
        <f aca="false">(5.14*(1+0.2*(1/$I$3))*(B24*0.12*0.4882428))/3</f>
        <v>2.178305017056</v>
      </c>
      <c r="J24" s="576" t="n">
        <f aca="false">(5.14*(1+0.2*(1/$J$3))*(B24*0.12*0.4882428))/3</f>
        <v>2.168266745088</v>
      </c>
      <c r="K24" s="576" t="n">
        <f aca="false">(5.14*(1+0.2*(1/$K$3))*(B24*0.12*0.4882428))/3</f>
        <v>2.160738041112</v>
      </c>
      <c r="L24" s="576" t="n">
        <f aca="false">(5.14*(1+0.2*(1/$L$3))*(B24*0.12*0.4882428))/3</f>
        <v>2.154882382464</v>
      </c>
      <c r="M24" s="576" t="n">
        <f aca="false">(5.14*(1+0.2*(1/$M$3))*(B24*0.12*0.4882428))/3</f>
        <v>2.1501978555456</v>
      </c>
      <c r="N24" s="576" t="n">
        <f aca="false">(5.14*(1+0.2*(1/$N$3))*(B24*0.12*0.4882428))/3</f>
        <v>2.14636506079418</v>
      </c>
      <c r="O24" s="576" t="n">
        <f aca="false">(5.14*(1+0.2*(1/$O$3))*(B24*0.12*0.4882428))/3</f>
        <v>2.143171065168</v>
      </c>
      <c r="P24" s="576" t="n">
        <f aca="false">(5.14*(1+0.2*(1/$P$3))*(B24*0.12*0.4882428))/3</f>
        <v>2.14046845348431</v>
      </c>
      <c r="Q24" s="576" t="n">
        <f aca="false">(5.14*(1+0.2*(1/$Q$3))*(B24*0.12*0.4882428))/3</f>
        <v>2.138151929184</v>
      </c>
      <c r="R24" s="576" t="n">
        <f aca="false">(5.14*(1+0.2*(1/$R$3))*(B24*0.12*0.4882428))/3</f>
        <v>2.1361442747904</v>
      </c>
      <c r="S24" s="576" t="n">
        <f aca="false">(5.14*(1+0.2*(1/$S$3))*(B24*0.12*0.4882428))/3</f>
        <v>2.134387577196</v>
      </c>
      <c r="T24" s="577" t="n">
        <f aca="false">(5.14*(B24*0.12*0.4882428))/3</f>
        <v>2.10803711328</v>
      </c>
    </row>
    <row r="25" customFormat="false" ht="12.75" hidden="false" customHeight="false" outlineLevel="0" collapsed="false">
      <c r="B25" s="561" t="n">
        <f aca="false">B24+1</f>
        <v>22</v>
      </c>
      <c r="C25" s="575" t="n">
        <f aca="false">(5.14*(1+0.2*(1/$C$3))*(B25*0.12*0.4882428))/3</f>
        <v>2.650103799552</v>
      </c>
      <c r="D25" s="576" t="n">
        <f aca="false">(5.14*(1+0.2*(1/$D$3))*(B25*0.12*0.4882428))/3</f>
        <v>2.502875810688</v>
      </c>
      <c r="E25" s="576" t="n">
        <f aca="false">(5.14*(1+0.2*(1/$E$3))*(B25*0.12*0.4882428))/3</f>
        <v>2.429261816256</v>
      </c>
      <c r="F25" s="576" t="n">
        <f aca="false">(5.14*(1+0.2*(1/$F$3))*(B25*0.12*0.4882428))/3</f>
        <v>2.355647821824</v>
      </c>
      <c r="G25" s="576" t="n">
        <f aca="false">(5.14*(1+0.2*(1/$G$3))*(B25*0.12*0.4882428))/3</f>
        <v>2.318840824608</v>
      </c>
      <c r="H25" s="576" t="n">
        <f aca="false">(5.14*(1+0.2*(1/$H$3))*(B25*0.12*0.4882428))/3</f>
        <v>2.2967566262784</v>
      </c>
      <c r="I25" s="576" t="n">
        <f aca="false">(5.14*(1+0.2*(1/$I$3))*(B25*0.12*0.4882428))/3</f>
        <v>2.282033827392</v>
      </c>
      <c r="J25" s="576" t="n">
        <f aca="false">(5.14*(1+0.2*(1/$J$3))*(B25*0.12*0.4882428))/3</f>
        <v>2.27151754247314</v>
      </c>
      <c r="K25" s="576" t="n">
        <f aca="false">(5.14*(1+0.2*(1/$K$3))*(B25*0.12*0.4882428))/3</f>
        <v>2.263630328784</v>
      </c>
      <c r="L25" s="576" t="n">
        <f aca="false">(5.14*(1+0.2*(1/$L$3))*(B25*0.12*0.4882428))/3</f>
        <v>2.257495829248</v>
      </c>
      <c r="M25" s="576" t="n">
        <f aca="false">(5.14*(1+0.2*(1/$M$3))*(B25*0.12*0.4882428))/3</f>
        <v>2.2525882296192</v>
      </c>
      <c r="N25" s="576" t="n">
        <f aca="false">(5.14*(1+0.2*(1/$N$3))*(B25*0.12*0.4882428))/3</f>
        <v>2.248572920832</v>
      </c>
      <c r="O25" s="576" t="n">
        <f aca="false">(5.14*(1+0.2*(1/$O$3))*(B25*0.12*0.4882428))/3</f>
        <v>2.245226830176</v>
      </c>
      <c r="P25" s="576" t="n">
        <f aca="false">(5.14*(1+0.2*(1/$P$3))*(B25*0.12*0.4882428))/3</f>
        <v>2.24239552269785</v>
      </c>
      <c r="Q25" s="576" t="n">
        <f aca="false">(5.14*(1+0.2*(1/$Q$3))*(B25*0.12*0.4882428))/3</f>
        <v>2.23996868771657</v>
      </c>
      <c r="R25" s="576" t="n">
        <f aca="false">(5.14*(1+0.2*(1/$R$3))*(B25*0.12*0.4882428))/3</f>
        <v>2.2378654307328</v>
      </c>
      <c r="S25" s="576" t="n">
        <f aca="false">(5.14*(1+0.2*(1/$S$3))*(B25*0.12*0.4882428))/3</f>
        <v>2.236025080872</v>
      </c>
      <c r="T25" s="577" t="n">
        <f aca="false">(5.14*(B25*0.12*0.4882428))/3</f>
        <v>2.20841983296</v>
      </c>
    </row>
    <row r="26" customFormat="false" ht="12.75" hidden="false" customHeight="false" outlineLevel="0" collapsed="false">
      <c r="B26" s="561" t="n">
        <f aca="false">B25+1</f>
        <v>23</v>
      </c>
      <c r="C26" s="575" t="n">
        <f aca="false">(5.14*(1+0.2*(1/$C$3))*(B26*0.12*0.4882428))/3</f>
        <v>2.770563063168</v>
      </c>
      <c r="D26" s="576" t="n">
        <f aca="false">(5.14*(1+0.2*(1/$D$3))*(B26*0.12*0.4882428))/3</f>
        <v>2.616642892992</v>
      </c>
      <c r="E26" s="576" t="n">
        <f aca="false">(5.14*(1+0.2*(1/$E$3))*(B26*0.12*0.4882428))/3</f>
        <v>2.539682807904</v>
      </c>
      <c r="F26" s="576" t="n">
        <f aca="false">(5.14*(1+0.2*(1/$F$3))*(B26*0.12*0.4882428))/3</f>
        <v>2.462722722816</v>
      </c>
      <c r="G26" s="576" t="n">
        <f aca="false">(5.14*(1+0.2*(1/$G$3))*(B26*0.12*0.4882428))/3</f>
        <v>2.424242680272</v>
      </c>
      <c r="H26" s="576" t="n">
        <f aca="false">(5.14*(1+0.2*(1/$H$3))*(B26*0.12*0.4882428))/3</f>
        <v>2.4011546547456</v>
      </c>
      <c r="I26" s="576" t="n">
        <f aca="false">(5.14*(1+0.2*(1/$I$3))*(B26*0.12*0.4882428))/3</f>
        <v>2.385762637728</v>
      </c>
      <c r="J26" s="576" t="n">
        <f aca="false">(5.14*(1+0.2*(1/$J$3))*(B26*0.12*0.4882428))/3</f>
        <v>2.37476833985828</v>
      </c>
      <c r="K26" s="576" t="n">
        <f aca="false">(5.14*(1+0.2*(1/$K$3))*(B26*0.12*0.4882428))/3</f>
        <v>2.366522616456</v>
      </c>
      <c r="L26" s="576" t="n">
        <f aca="false">(5.14*(1+0.2*(1/$L$3))*(B26*0.12*0.4882428))/3</f>
        <v>2.360109276032</v>
      </c>
      <c r="M26" s="576" t="n">
        <f aca="false">(5.14*(1+0.2*(1/$M$3))*(B26*0.12*0.4882428))/3</f>
        <v>2.3549786036928</v>
      </c>
      <c r="N26" s="576" t="n">
        <f aca="false">(5.14*(1+0.2*(1/$N$3))*(B26*0.12*0.4882428))/3</f>
        <v>2.35078078086982</v>
      </c>
      <c r="O26" s="576" t="n">
        <f aca="false">(5.14*(1+0.2*(1/$O$3))*(B26*0.12*0.4882428))/3</f>
        <v>2.347282595184</v>
      </c>
      <c r="P26" s="576" t="n">
        <f aca="false">(5.14*(1+0.2*(1/$P$3))*(B26*0.12*0.4882428))/3</f>
        <v>2.34432259191138</v>
      </c>
      <c r="Q26" s="576" t="n">
        <f aca="false">(5.14*(1+0.2*(1/$Q$3))*(B26*0.12*0.4882428))/3</f>
        <v>2.34178544624914</v>
      </c>
      <c r="R26" s="576" t="n">
        <f aca="false">(5.14*(1+0.2*(1/$R$3))*(B26*0.12*0.4882428))/3</f>
        <v>2.3395865866752</v>
      </c>
      <c r="S26" s="576" t="n">
        <f aca="false">(5.14*(1+0.2*(1/$S$3))*(B26*0.12*0.4882428))/3</f>
        <v>2.337662584548</v>
      </c>
      <c r="T26" s="577" t="n">
        <f aca="false">(5.14*(B26*0.12*0.4882428))/3</f>
        <v>2.30880255264</v>
      </c>
    </row>
    <row r="27" customFormat="false" ht="12.75" hidden="false" customHeight="false" outlineLevel="0" collapsed="false">
      <c r="B27" s="561" t="n">
        <f aca="false">B26+1</f>
        <v>24</v>
      </c>
      <c r="C27" s="575" t="n">
        <f aca="false">(5.14*(1+0.2*(1/$C$3))*(B27*0.12*0.4882428))/3</f>
        <v>2.891022326784</v>
      </c>
      <c r="D27" s="576" t="n">
        <f aca="false">(5.14*(1+0.2*(1/$D$3))*(B27*0.12*0.4882428))/3</f>
        <v>2.730409975296</v>
      </c>
      <c r="E27" s="576" t="n">
        <f aca="false">(5.14*(1+0.2*(1/$E$3))*(B27*0.12*0.4882428))/3</f>
        <v>2.650103799552</v>
      </c>
      <c r="F27" s="576" t="n">
        <f aca="false">(5.14*(1+0.2*(1/$F$3))*(B27*0.12*0.4882428))/3</f>
        <v>2.569797623808</v>
      </c>
      <c r="G27" s="576" t="n">
        <f aca="false">(5.14*(1+0.2*(1/$G$3))*(B27*0.12*0.4882428))/3</f>
        <v>2.529644535936</v>
      </c>
      <c r="H27" s="576" t="n">
        <f aca="false">(5.14*(1+0.2*(1/$H$3))*(B27*0.12*0.4882428))/3</f>
        <v>2.5055526832128</v>
      </c>
      <c r="I27" s="576" t="n">
        <f aca="false">(5.14*(1+0.2*(1/$I$3))*(B27*0.12*0.4882428))/3</f>
        <v>2.489491448064</v>
      </c>
      <c r="J27" s="576" t="n">
        <f aca="false">(5.14*(1+0.2*(1/$J$3))*(B27*0.12*0.4882428))/3</f>
        <v>2.47801913724343</v>
      </c>
      <c r="K27" s="576" t="n">
        <f aca="false">(5.14*(1+0.2*(1/$K$3))*(B27*0.12*0.4882428))/3</f>
        <v>2.469414904128</v>
      </c>
      <c r="L27" s="576" t="n">
        <f aca="false">(5.14*(1+0.2*(1/$L$3))*(B27*0.12*0.4882428))/3</f>
        <v>2.462722722816</v>
      </c>
      <c r="M27" s="576" t="n">
        <f aca="false">(5.14*(1+0.2*(1/$M$3))*(B27*0.12*0.4882428))/3</f>
        <v>2.4573689777664</v>
      </c>
      <c r="N27" s="576" t="n">
        <f aca="false">(5.14*(1+0.2*(1/$N$3))*(B27*0.12*0.4882428))/3</f>
        <v>2.45298864090764</v>
      </c>
      <c r="O27" s="576" t="n">
        <f aca="false">(5.14*(1+0.2*(1/$O$3))*(B27*0.12*0.4882428))/3</f>
        <v>2.449338360192</v>
      </c>
      <c r="P27" s="576" t="n">
        <f aca="false">(5.14*(1+0.2*(1/$P$3))*(B27*0.12*0.4882428))/3</f>
        <v>2.44624966112492</v>
      </c>
      <c r="Q27" s="576" t="n">
        <f aca="false">(5.14*(1+0.2*(1/$Q$3))*(B27*0.12*0.4882428))/3</f>
        <v>2.44360220478171</v>
      </c>
      <c r="R27" s="576" t="n">
        <f aca="false">(5.14*(1+0.2*(1/$R$3))*(B27*0.12*0.4882428))/3</f>
        <v>2.4413077426176</v>
      </c>
      <c r="S27" s="576" t="n">
        <f aca="false">(5.14*(1+0.2*(1/$S$3))*(B27*0.12*0.4882428))/3</f>
        <v>2.439300088224</v>
      </c>
      <c r="T27" s="577" t="n">
        <f aca="false">(5.14*(B27*0.12*0.4882428))/3</f>
        <v>2.40918527232</v>
      </c>
    </row>
    <row r="28" customFormat="false" ht="12.75" hidden="false" customHeight="false" outlineLevel="0" collapsed="false">
      <c r="B28" s="561" t="n">
        <f aca="false">B27+1</f>
        <v>25</v>
      </c>
      <c r="C28" s="575" t="n">
        <f aca="false">(5.14*(1+0.2*(1/$C$3))*(B28*0.12*0.4882428))/3</f>
        <v>3.0114815904</v>
      </c>
      <c r="D28" s="576" t="n">
        <f aca="false">(5.14*(1+0.2*(1/$D$3))*(B28*0.12*0.4882428))/3</f>
        <v>2.8441770576</v>
      </c>
      <c r="E28" s="576" t="n">
        <f aca="false">(5.14*(1+0.2*(1/$E$3))*(B28*0.12*0.4882428))/3</f>
        <v>2.7605247912</v>
      </c>
      <c r="F28" s="576" t="n">
        <f aca="false">(5.14*(1+0.2*(1/$F$3))*(B28*0.12*0.4882428))/3</f>
        <v>2.6768725248</v>
      </c>
      <c r="G28" s="576" t="n">
        <f aca="false">(5.14*(1+0.2*(1/$G$3))*(B28*0.12*0.4882428))/3</f>
        <v>2.6350463916</v>
      </c>
      <c r="H28" s="576" t="n">
        <f aca="false">(5.14*(1+0.2*(1/$H$3))*(B28*0.12*0.4882428))/3</f>
        <v>2.60995071168</v>
      </c>
      <c r="I28" s="576" t="n">
        <f aca="false">(5.14*(1+0.2*(1/$I$3))*(B28*0.12*0.4882428))/3</f>
        <v>2.5932202584</v>
      </c>
      <c r="J28" s="576" t="n">
        <f aca="false">(5.14*(1+0.2*(1/$J$3))*(B28*0.12*0.4882428))/3</f>
        <v>2.58126993462857</v>
      </c>
      <c r="K28" s="576" t="n">
        <f aca="false">(5.14*(1+0.2*(1/$K$3))*(B28*0.12*0.4882428))/3</f>
        <v>2.5723071918</v>
      </c>
      <c r="L28" s="576" t="n">
        <f aca="false">(5.14*(1+0.2*(1/$L$3))*(B28*0.12*0.4882428))/3</f>
        <v>2.5653361696</v>
      </c>
      <c r="M28" s="576" t="n">
        <f aca="false">(5.14*(1+0.2*(1/$M$3))*(B28*0.12*0.4882428))/3</f>
        <v>2.55975935184</v>
      </c>
      <c r="N28" s="576" t="n">
        <f aca="false">(5.14*(1+0.2*(1/$N$3))*(B28*0.12*0.4882428))/3</f>
        <v>2.55519650094545</v>
      </c>
      <c r="O28" s="576" t="n">
        <f aca="false">(5.14*(1+0.2*(1/$O$3))*(B28*0.12*0.4882428))/3</f>
        <v>2.5513941252</v>
      </c>
      <c r="P28" s="576" t="n">
        <f aca="false">(5.14*(1+0.2*(1/$P$3))*(B28*0.12*0.4882428))/3</f>
        <v>2.54817673033846</v>
      </c>
      <c r="Q28" s="576" t="n">
        <f aca="false">(5.14*(1+0.2*(1/$Q$3))*(B28*0.12*0.4882428))/3</f>
        <v>2.54541896331429</v>
      </c>
      <c r="R28" s="576" t="n">
        <f aca="false">(5.14*(1+0.2*(1/$R$3))*(B28*0.12*0.4882428))/3</f>
        <v>2.54302889856</v>
      </c>
      <c r="S28" s="576" t="n">
        <f aca="false">(5.14*(1+0.2*(1/$S$3))*(B28*0.12*0.4882428))/3</f>
        <v>2.5409375919</v>
      </c>
      <c r="T28" s="577" t="n">
        <f aca="false">(5.14*(B28*0.12*0.4882428))/3</f>
        <v>2.509567992</v>
      </c>
    </row>
    <row r="29" customFormat="false" ht="12.75" hidden="false" customHeight="false" outlineLevel="0" collapsed="false">
      <c r="B29" s="561" t="n">
        <f aca="false">B28+1</f>
        <v>26</v>
      </c>
      <c r="C29" s="575" t="n">
        <f aca="false">(5.14*(1+0.2*(1/$C$3))*(B29*0.12*0.4882428))/3</f>
        <v>3.131940854016</v>
      </c>
      <c r="D29" s="576" t="n">
        <f aca="false">(5.14*(1+0.2*(1/$D$3))*(B29*0.12*0.4882428))/3</f>
        <v>2.957944139904</v>
      </c>
      <c r="E29" s="576" t="n">
        <f aca="false">(5.14*(1+0.2*(1/$E$3))*(B29*0.12*0.4882428))/3</f>
        <v>2.870945782848</v>
      </c>
      <c r="F29" s="576" t="n">
        <f aca="false">(5.14*(1+0.2*(1/$F$3))*(B29*0.12*0.4882428))/3</f>
        <v>2.783947425792</v>
      </c>
      <c r="G29" s="576" t="n">
        <f aca="false">(5.14*(1+0.2*(1/$G$3))*(B29*0.12*0.4882428))/3</f>
        <v>2.740448247264</v>
      </c>
      <c r="H29" s="576" t="n">
        <f aca="false">(5.14*(1+0.2*(1/$H$3))*(B29*0.12*0.4882428))/3</f>
        <v>2.7143487401472</v>
      </c>
      <c r="I29" s="576" t="n">
        <f aca="false">(5.14*(1+0.2*(1/$I$3))*(B29*0.12*0.4882428))/3</f>
        <v>2.696949068736</v>
      </c>
      <c r="J29" s="576" t="n">
        <f aca="false">(5.14*(1+0.2*(1/$J$3))*(B29*0.12*0.4882428))/3</f>
        <v>2.68452073201371</v>
      </c>
      <c r="K29" s="576" t="n">
        <f aca="false">(5.14*(1+0.2*(1/$K$3))*(B29*0.12*0.4882428))/3</f>
        <v>2.675199479472</v>
      </c>
      <c r="L29" s="576" t="n">
        <f aca="false">(5.14*(1+0.2*(1/$L$3))*(B29*0.12*0.4882428))/3</f>
        <v>2.667949616384</v>
      </c>
      <c r="M29" s="576" t="n">
        <f aca="false">(5.14*(1+0.2*(1/$M$3))*(B29*0.12*0.4882428))/3</f>
        <v>2.6621497259136</v>
      </c>
      <c r="N29" s="576" t="n">
        <f aca="false">(5.14*(1+0.2*(1/$N$3))*(B29*0.12*0.4882428))/3</f>
        <v>2.65740436098327</v>
      </c>
      <c r="O29" s="576" t="n">
        <f aca="false">(5.14*(1+0.2*(1/$O$3))*(B29*0.12*0.4882428))/3</f>
        <v>2.653449890208</v>
      </c>
      <c r="P29" s="576" t="n">
        <f aca="false">(5.14*(1+0.2*(1/$P$3))*(B29*0.12*0.4882428))/3</f>
        <v>2.650103799552</v>
      </c>
      <c r="Q29" s="576" t="n">
        <f aca="false">(5.14*(1+0.2*(1/$Q$3))*(B29*0.12*0.4882428))/3</f>
        <v>2.64723572184686</v>
      </c>
      <c r="R29" s="576" t="n">
        <f aca="false">(5.14*(1+0.2*(1/$R$3))*(B29*0.12*0.4882428))/3</f>
        <v>2.6447500545024</v>
      </c>
      <c r="S29" s="576" t="n">
        <f aca="false">(5.14*(1+0.2*(1/$S$3))*(B29*0.12*0.4882428))/3</f>
        <v>2.642575095576</v>
      </c>
      <c r="T29" s="577" t="n">
        <f aca="false">(5.14*(B29*0.12*0.4882428))/3</f>
        <v>2.60995071168</v>
      </c>
    </row>
    <row r="30" customFormat="false" ht="12.75" hidden="false" customHeight="false" outlineLevel="0" collapsed="false">
      <c r="B30" s="561" t="n">
        <f aca="false">B29+1</f>
        <v>27</v>
      </c>
      <c r="C30" s="575" t="n">
        <f aca="false">(5.14*(1+0.2*(1/$C$3))*(B30*0.12*0.4882428))/3</f>
        <v>3.252400117632</v>
      </c>
      <c r="D30" s="576" t="n">
        <f aca="false">(5.14*(1+0.2*(1/$D$3))*(B30*0.12*0.4882428))/3</f>
        <v>3.071711222208</v>
      </c>
      <c r="E30" s="576" t="n">
        <f aca="false">(5.14*(1+0.2*(1/$E$3))*(B30*0.12*0.4882428))/3</f>
        <v>2.981366774496</v>
      </c>
      <c r="F30" s="576" t="n">
        <f aca="false">(5.14*(1+0.2*(1/$F$3))*(B30*0.12*0.4882428))/3</f>
        <v>2.891022326784</v>
      </c>
      <c r="G30" s="576" t="n">
        <f aca="false">(5.14*(1+0.2*(1/$G$3))*(B30*0.12*0.4882428))/3</f>
        <v>2.845850102928</v>
      </c>
      <c r="H30" s="576" t="n">
        <f aca="false">(5.14*(1+0.2*(1/$H$3))*(B30*0.12*0.4882428))/3</f>
        <v>2.8187467686144</v>
      </c>
      <c r="I30" s="576" t="n">
        <f aca="false">(5.14*(1+0.2*(1/$I$3))*(B30*0.12*0.4882428))/3</f>
        <v>2.800677879072</v>
      </c>
      <c r="J30" s="576" t="n">
        <f aca="false">(5.14*(1+0.2*(1/$J$3))*(B30*0.12*0.4882428))/3</f>
        <v>2.78777152939886</v>
      </c>
      <c r="K30" s="576" t="n">
        <f aca="false">(5.14*(1+0.2*(1/$K$3))*(B30*0.12*0.4882428))/3</f>
        <v>2.778091767144</v>
      </c>
      <c r="L30" s="576" t="n">
        <f aca="false">(5.14*(1+0.2*(1/$L$3))*(B30*0.12*0.4882428))/3</f>
        <v>2.770563063168</v>
      </c>
      <c r="M30" s="576" t="n">
        <f aca="false">(5.14*(1+0.2*(1/$M$3))*(B30*0.12*0.4882428))/3</f>
        <v>2.7645400999872</v>
      </c>
      <c r="N30" s="576" t="n">
        <f aca="false">(5.14*(1+0.2*(1/$N$3))*(B30*0.12*0.4882428))/3</f>
        <v>2.75961222102109</v>
      </c>
      <c r="O30" s="576" t="n">
        <f aca="false">(5.14*(1+0.2*(1/$O$3))*(B30*0.12*0.4882428))/3</f>
        <v>2.755505655216</v>
      </c>
      <c r="P30" s="576" t="n">
        <f aca="false">(5.14*(1+0.2*(1/$P$3))*(B30*0.12*0.4882428))/3</f>
        <v>2.75203086876554</v>
      </c>
      <c r="Q30" s="576" t="n">
        <f aca="false">(5.14*(1+0.2*(1/$Q$3))*(B30*0.12*0.4882428))/3</f>
        <v>2.74905248037943</v>
      </c>
      <c r="R30" s="576" t="n">
        <f aca="false">(5.14*(1+0.2*(1/$R$3))*(B30*0.12*0.4882428))/3</f>
        <v>2.7464712104448</v>
      </c>
      <c r="S30" s="576" t="n">
        <f aca="false">(5.14*(1+0.2*(1/$S$3))*(B30*0.12*0.4882428))/3</f>
        <v>2.744212599252</v>
      </c>
      <c r="T30" s="577" t="n">
        <f aca="false">(5.14*(B30*0.12*0.4882428))/3</f>
        <v>2.71033343136</v>
      </c>
    </row>
    <row r="31" customFormat="false" ht="12.75" hidden="false" customHeight="false" outlineLevel="0" collapsed="false">
      <c r="B31" s="561" t="n">
        <f aca="false">B30+1</f>
        <v>28</v>
      </c>
      <c r="C31" s="575" t="n">
        <f aca="false">(5.14*(1+0.2*(1/$C$3))*(B31*0.12*0.4882428))/3</f>
        <v>3.372859381248</v>
      </c>
      <c r="D31" s="576" t="n">
        <f aca="false">(5.14*(1+0.2*(1/$D$3))*(B31*0.12*0.4882428))/3</f>
        <v>3.185478304512</v>
      </c>
      <c r="E31" s="576" t="n">
        <f aca="false">(5.14*(1+0.2*(1/$E$3))*(B31*0.12*0.4882428))/3</f>
        <v>3.091787766144</v>
      </c>
      <c r="F31" s="576" t="n">
        <f aca="false">(5.14*(1+0.2*(1/$F$3))*(B31*0.12*0.4882428))/3</f>
        <v>2.998097227776</v>
      </c>
      <c r="G31" s="576" t="n">
        <f aca="false">(5.14*(1+0.2*(1/$G$3))*(B31*0.12*0.4882428))/3</f>
        <v>2.951251958592</v>
      </c>
      <c r="H31" s="576" t="n">
        <f aca="false">(5.14*(1+0.2*(1/$H$3))*(B31*0.12*0.4882428))/3</f>
        <v>2.9231447970816</v>
      </c>
      <c r="I31" s="576" t="n">
        <f aca="false">(5.14*(1+0.2*(1/$I$3))*(B31*0.12*0.4882428))/3</f>
        <v>2.904406689408</v>
      </c>
      <c r="J31" s="576" t="n">
        <f aca="false">(5.14*(1+0.2*(1/$J$3))*(B31*0.12*0.4882428))/3</f>
        <v>2.891022326784</v>
      </c>
      <c r="K31" s="576" t="n">
        <f aca="false">(5.14*(1+0.2*(1/$K$3))*(B31*0.12*0.4882428))/3</f>
        <v>2.880984054816</v>
      </c>
      <c r="L31" s="576" t="n">
        <f aca="false">(5.14*(1+0.2*(1/$L$3))*(B31*0.12*0.4882428))/3</f>
        <v>2.873176509952</v>
      </c>
      <c r="M31" s="576" t="n">
        <f aca="false">(5.14*(1+0.2*(1/$M$3))*(B31*0.12*0.4882428))/3</f>
        <v>2.8669304740608</v>
      </c>
      <c r="N31" s="576" t="n">
        <f aca="false">(5.14*(1+0.2*(1/$N$3))*(B31*0.12*0.4882428))/3</f>
        <v>2.86182008105891</v>
      </c>
      <c r="O31" s="576" t="n">
        <f aca="false">(5.14*(1+0.2*(1/$O$3))*(B31*0.12*0.4882428))/3</f>
        <v>2.857561420224</v>
      </c>
      <c r="P31" s="576" t="n">
        <f aca="false">(5.14*(1+0.2*(1/$P$3))*(B31*0.12*0.4882428))/3</f>
        <v>2.85395793797908</v>
      </c>
      <c r="Q31" s="576" t="n">
        <f aca="false">(5.14*(1+0.2*(1/$Q$3))*(B31*0.12*0.4882428))/3</f>
        <v>2.850869238912</v>
      </c>
      <c r="R31" s="576" t="n">
        <f aca="false">(5.14*(1+0.2*(1/$R$3))*(B31*0.12*0.4882428))/3</f>
        <v>2.8481923663872</v>
      </c>
      <c r="S31" s="576" t="n">
        <f aca="false">(5.14*(1+0.2*(1/$S$3))*(B31*0.12*0.4882428))/3</f>
        <v>2.845850102928</v>
      </c>
      <c r="T31" s="577" t="n">
        <f aca="false">(5.14*(B31*0.12*0.4882428))/3</f>
        <v>2.81071615104</v>
      </c>
    </row>
    <row r="32" customFormat="false" ht="12.75" hidden="false" customHeight="false" outlineLevel="0" collapsed="false">
      <c r="B32" s="561" t="n">
        <f aca="false">B31+1</f>
        <v>29</v>
      </c>
      <c r="C32" s="575" t="n">
        <f aca="false">(5.14*(1+0.2*(1/$C$3))*(B32*0.12*0.4882428))/3</f>
        <v>3.493318644864</v>
      </c>
      <c r="D32" s="576" t="n">
        <f aca="false">(5.14*(1+0.2*(1/$D$3))*(B32*0.12*0.4882428))/3</f>
        <v>3.299245386816</v>
      </c>
      <c r="E32" s="576" t="n">
        <f aca="false">(5.14*(1+0.2*(1/$E$3))*(B32*0.12*0.4882428))/3</f>
        <v>3.202208757792</v>
      </c>
      <c r="F32" s="576" t="n">
        <f aca="false">(5.14*(1+0.2*(1/$F$3))*(B32*0.12*0.4882428))/3</f>
        <v>3.105172128768</v>
      </c>
      <c r="G32" s="576" t="n">
        <f aca="false">(5.14*(1+0.2*(1/$G$3))*(B32*0.12*0.4882428))/3</f>
        <v>3.056653814256</v>
      </c>
      <c r="H32" s="576" t="n">
        <f aca="false">(5.14*(1+0.2*(1/$H$3))*(B32*0.12*0.4882428))/3</f>
        <v>3.0275428255488</v>
      </c>
      <c r="I32" s="576" t="n">
        <f aca="false">(5.14*(1+0.2*(1/$I$3))*(B32*0.12*0.4882428))/3</f>
        <v>3.008135499744</v>
      </c>
      <c r="J32" s="576" t="n">
        <f aca="false">(5.14*(1+0.2*(1/$J$3))*(B32*0.12*0.4882428))/3</f>
        <v>2.99427312416914</v>
      </c>
      <c r="K32" s="576" t="n">
        <f aca="false">(5.14*(1+0.2*(1/$K$3))*(B32*0.12*0.4882428))/3</f>
        <v>2.983876342488</v>
      </c>
      <c r="L32" s="576" t="n">
        <f aca="false">(5.14*(1+0.2*(1/$L$3))*(B32*0.12*0.4882428))/3</f>
        <v>2.975789956736</v>
      </c>
      <c r="M32" s="576" t="n">
        <f aca="false">(5.14*(1+0.2*(1/$M$3))*(B32*0.12*0.4882428))/3</f>
        <v>2.9693208481344</v>
      </c>
      <c r="N32" s="576" t="n">
        <f aca="false">(5.14*(1+0.2*(1/$N$3))*(B32*0.12*0.4882428))/3</f>
        <v>2.96402794109673</v>
      </c>
      <c r="O32" s="576" t="n">
        <f aca="false">(5.14*(1+0.2*(1/$O$3))*(B32*0.12*0.4882428))/3</f>
        <v>2.959617185232</v>
      </c>
      <c r="P32" s="576" t="n">
        <f aca="false">(5.14*(1+0.2*(1/$P$3))*(B32*0.12*0.4882428))/3</f>
        <v>2.95588500719262</v>
      </c>
      <c r="Q32" s="576" t="n">
        <f aca="false">(5.14*(1+0.2*(1/$Q$3))*(B32*0.12*0.4882428))/3</f>
        <v>2.95268599744457</v>
      </c>
      <c r="R32" s="576" t="n">
        <f aca="false">(5.14*(1+0.2*(1/$R$3))*(B32*0.12*0.4882428))/3</f>
        <v>2.9499135223296</v>
      </c>
      <c r="S32" s="576" t="n">
        <f aca="false">(5.14*(1+0.2*(1/$S$3))*(B32*0.12*0.4882428))/3</f>
        <v>2.947487606604</v>
      </c>
      <c r="T32" s="577" t="n">
        <f aca="false">(5.14*(B32*0.12*0.4882428))/3</f>
        <v>2.91109887072</v>
      </c>
    </row>
    <row r="33" customFormat="false" ht="12.75" hidden="false" customHeight="false" outlineLevel="0" collapsed="false">
      <c r="B33" s="561" t="n">
        <f aca="false">B32+1</f>
        <v>30</v>
      </c>
      <c r="C33" s="575" t="n">
        <f aca="false">(5.14*(1+0.2*(1/$C$3))*(B33*0.12*0.4882428))/3</f>
        <v>3.61377790848</v>
      </c>
      <c r="D33" s="576" t="n">
        <f aca="false">(5.14*(1+0.2*(1/$D$3))*(B33*0.12*0.4882428))/3</f>
        <v>3.41301246912</v>
      </c>
      <c r="E33" s="576" t="n">
        <f aca="false">(5.14*(1+0.2*(1/$E$3))*(B33*0.12*0.4882428))/3</f>
        <v>3.31262974944</v>
      </c>
      <c r="F33" s="576" t="n">
        <f aca="false">(5.14*(1+0.2*(1/$F$3))*(B33*0.12*0.4882428))/3</f>
        <v>3.21224702976</v>
      </c>
      <c r="G33" s="576" t="n">
        <f aca="false">(5.14*(1+0.2*(1/$G$3))*(B33*0.12*0.4882428))/3</f>
        <v>3.16205566992</v>
      </c>
      <c r="H33" s="576" t="n">
        <f aca="false">(5.14*(1+0.2*(1/$H$3))*(B33*0.12*0.4882428))/3</f>
        <v>3.131940854016</v>
      </c>
      <c r="I33" s="576" t="n">
        <f aca="false">(5.14*(1+0.2*(1/$I$3))*(B33*0.12*0.4882428))/3</f>
        <v>3.11186431008</v>
      </c>
      <c r="J33" s="576" t="n">
        <f aca="false">(5.14*(1+0.2*(1/$J$3))*(B33*0.12*0.4882428))/3</f>
        <v>3.09752392155428</v>
      </c>
      <c r="K33" s="576" t="n">
        <f aca="false">(5.14*(1+0.2*(1/$K$3))*(B33*0.12*0.4882428))/3</f>
        <v>3.08676863016</v>
      </c>
      <c r="L33" s="576" t="n">
        <f aca="false">(5.14*(1+0.2*(1/$L$3))*(B33*0.12*0.4882428))/3</f>
        <v>3.07840340352</v>
      </c>
      <c r="M33" s="576" t="n">
        <f aca="false">(5.14*(1+0.2*(1/$M$3))*(B33*0.12*0.4882428))/3</f>
        <v>3.071711222208</v>
      </c>
      <c r="N33" s="576" t="n">
        <f aca="false">(5.14*(1+0.2*(1/$N$3))*(B33*0.12*0.4882428))/3</f>
        <v>3.06623580113454</v>
      </c>
      <c r="O33" s="576" t="n">
        <f aca="false">(5.14*(1+0.2*(1/$O$3))*(B33*0.12*0.4882428))/3</f>
        <v>3.06167295024</v>
      </c>
      <c r="P33" s="576" t="n">
        <f aca="false">(5.14*(1+0.2*(1/$P$3))*(B33*0.12*0.4882428))/3</f>
        <v>3.05781207640615</v>
      </c>
      <c r="Q33" s="576" t="n">
        <f aca="false">(5.14*(1+0.2*(1/$Q$3))*(B33*0.12*0.4882428))/3</f>
        <v>3.05450275597714</v>
      </c>
      <c r="R33" s="576" t="n">
        <f aca="false">(5.14*(1+0.2*(1/$R$3))*(B33*0.12*0.4882428))/3</f>
        <v>3.051634678272</v>
      </c>
      <c r="S33" s="576" t="n">
        <f aca="false">(5.14*(1+0.2*(1/$S$3))*(B33*0.12*0.4882428))/3</f>
        <v>3.04912511028</v>
      </c>
      <c r="T33" s="577" t="n">
        <f aca="false">(5.14*(B33*0.12*0.4882428))/3</f>
        <v>3.0114815904</v>
      </c>
    </row>
    <row r="34" customFormat="false" ht="12.75" hidden="false" customHeight="false" outlineLevel="0" collapsed="false">
      <c r="B34" s="561" t="n">
        <f aca="false">B33+1</f>
        <v>31</v>
      </c>
      <c r="C34" s="575" t="n">
        <f aca="false">(5.14*(1+0.2*(1/$C$3))*(B34*0.12*0.4882428))/3</f>
        <v>3.734237172096</v>
      </c>
      <c r="D34" s="576" t="n">
        <f aca="false">(5.14*(1+0.2*(1/$D$3))*(B34*0.12*0.4882428))/3</f>
        <v>3.526779551424</v>
      </c>
      <c r="E34" s="576" t="n">
        <f aca="false">(5.14*(1+0.2*(1/$E$3))*(B34*0.12*0.4882428))/3</f>
        <v>3.423050741088</v>
      </c>
      <c r="F34" s="576" t="n">
        <f aca="false">(5.14*(1+0.2*(1/$F$3))*(B34*0.12*0.4882428))/3</f>
        <v>3.319321930752</v>
      </c>
      <c r="G34" s="576" t="n">
        <f aca="false">(5.14*(1+0.2*(1/$G$3))*(B34*0.12*0.4882428))/3</f>
        <v>3.267457525584</v>
      </c>
      <c r="H34" s="576" t="n">
        <f aca="false">(5.14*(1+0.2*(1/$H$3))*(B34*0.12*0.4882428))/3</f>
        <v>3.2363388824832</v>
      </c>
      <c r="I34" s="576" t="n">
        <f aca="false">(5.14*(1+0.2*(1/$I$3))*(B34*0.12*0.4882428))/3</f>
        <v>3.215593120416</v>
      </c>
      <c r="J34" s="576" t="n">
        <f aca="false">(5.14*(1+0.2*(1/$J$3))*(B34*0.12*0.4882428))/3</f>
        <v>3.20077471893943</v>
      </c>
      <c r="K34" s="576" t="n">
        <f aca="false">(5.14*(1+0.2*(1/$K$3))*(B34*0.12*0.4882428))/3</f>
        <v>3.189660917832</v>
      </c>
      <c r="L34" s="576" t="n">
        <f aca="false">(5.14*(1+0.2*(1/$L$3))*(B34*0.12*0.4882428))/3</f>
        <v>3.181016850304</v>
      </c>
      <c r="M34" s="576" t="n">
        <f aca="false">(5.14*(1+0.2*(1/$M$3))*(B34*0.12*0.4882428))/3</f>
        <v>3.1741015962816</v>
      </c>
      <c r="N34" s="576" t="n">
        <f aca="false">(5.14*(1+0.2*(1/$N$3))*(B34*0.12*0.4882428))/3</f>
        <v>3.16844366117236</v>
      </c>
      <c r="O34" s="576" t="n">
        <f aca="false">(5.14*(1+0.2*(1/$O$3))*(B34*0.12*0.4882428))/3</f>
        <v>3.163728715248</v>
      </c>
      <c r="P34" s="576" t="n">
        <f aca="false">(5.14*(1+0.2*(1/$P$3))*(B34*0.12*0.4882428))/3</f>
        <v>3.15973914561969</v>
      </c>
      <c r="Q34" s="576" t="n">
        <f aca="false">(5.14*(1+0.2*(1/$Q$3))*(B34*0.12*0.4882428))/3</f>
        <v>3.15631951450971</v>
      </c>
      <c r="R34" s="576" t="n">
        <f aca="false">(5.14*(1+0.2*(1/$R$3))*(B34*0.12*0.4882428))/3</f>
        <v>3.1533558342144</v>
      </c>
      <c r="S34" s="576" t="n">
        <f aca="false">(5.14*(1+0.2*(1/$S$3))*(B34*0.12*0.4882428))/3</f>
        <v>3.150762613956</v>
      </c>
      <c r="T34" s="577" t="n">
        <f aca="false">(5.14*(B34*0.12*0.4882428))/3</f>
        <v>3.11186431008</v>
      </c>
    </row>
    <row r="35" customFormat="false" ht="12.75" hidden="false" customHeight="false" outlineLevel="0" collapsed="false">
      <c r="B35" s="561" t="n">
        <f aca="false">B34+1</f>
        <v>32</v>
      </c>
      <c r="C35" s="575" t="n">
        <f aca="false">(5.14*(1+0.2*(1/$C$3))*(B35*0.12*0.4882428))/3</f>
        <v>3.854696435712</v>
      </c>
      <c r="D35" s="576" t="n">
        <f aca="false">(5.14*(1+0.2*(1/$D$3))*(B35*0.12*0.4882428))/3</f>
        <v>3.640546633728</v>
      </c>
      <c r="E35" s="576" t="n">
        <f aca="false">(5.14*(1+0.2*(1/$E$3))*(B35*0.12*0.4882428))/3</f>
        <v>3.533471732736</v>
      </c>
      <c r="F35" s="576" t="n">
        <f aca="false">(5.14*(1+0.2*(1/$F$3))*(B35*0.12*0.4882428))/3</f>
        <v>3.426396831744</v>
      </c>
      <c r="G35" s="576" t="n">
        <f aca="false">(5.14*(1+0.2*(1/$G$3))*(B35*0.12*0.4882428))/3</f>
        <v>3.372859381248</v>
      </c>
      <c r="H35" s="576" t="n">
        <f aca="false">(5.14*(1+0.2*(1/$H$3))*(B35*0.12*0.4882428))/3</f>
        <v>3.3407369109504</v>
      </c>
      <c r="I35" s="576" t="n">
        <f aca="false">(5.14*(1+0.2*(1/$I$3))*(B35*0.12*0.4882428))/3</f>
        <v>3.319321930752</v>
      </c>
      <c r="J35" s="576" t="n">
        <f aca="false">(5.14*(1+0.2*(1/$J$3))*(B35*0.12*0.4882428))/3</f>
        <v>3.30402551632457</v>
      </c>
      <c r="K35" s="576" t="n">
        <f aca="false">(5.14*(1+0.2*(1/$K$3))*(B35*0.12*0.4882428))/3</f>
        <v>3.292553205504</v>
      </c>
      <c r="L35" s="576" t="n">
        <f aca="false">(5.14*(1+0.2*(1/$L$3))*(B35*0.12*0.4882428))/3</f>
        <v>3.283630297088</v>
      </c>
      <c r="M35" s="576" t="n">
        <f aca="false">(5.14*(1+0.2*(1/$M$3))*(B35*0.12*0.4882428))/3</f>
        <v>3.2764919703552</v>
      </c>
      <c r="N35" s="576" t="n">
        <f aca="false">(5.14*(1+0.2*(1/$N$3))*(B35*0.12*0.4882428))/3</f>
        <v>3.27065152121018</v>
      </c>
      <c r="O35" s="576" t="n">
        <f aca="false">(5.14*(1+0.2*(1/$O$3))*(B35*0.12*0.4882428))/3</f>
        <v>3.265784480256</v>
      </c>
      <c r="P35" s="576" t="n">
        <f aca="false">(5.14*(1+0.2*(1/$P$3))*(B35*0.12*0.4882428))/3</f>
        <v>3.26166621483323</v>
      </c>
      <c r="Q35" s="576" t="n">
        <f aca="false">(5.14*(1+0.2*(1/$Q$3))*(B35*0.12*0.4882428))/3</f>
        <v>3.25813627304228</v>
      </c>
      <c r="R35" s="576" t="n">
        <f aca="false">(5.14*(1+0.2*(1/$R$3))*(B35*0.12*0.4882428))/3</f>
        <v>3.2550769901568</v>
      </c>
      <c r="S35" s="576" t="n">
        <f aca="false">(5.14*(1+0.2*(1/$S$3))*(B35*0.12*0.4882428))/3</f>
        <v>3.252400117632</v>
      </c>
      <c r="T35" s="577" t="n">
        <f aca="false">(5.14*(B35*0.12*0.4882428))/3</f>
        <v>3.21224702976</v>
      </c>
    </row>
    <row r="36" customFormat="false" ht="12.75" hidden="false" customHeight="false" outlineLevel="0" collapsed="false">
      <c r="B36" s="561" t="n">
        <f aca="false">B35+1</f>
        <v>33</v>
      </c>
      <c r="C36" s="575" t="n">
        <f aca="false">(5.14*(1+0.2*(1/$C$3))*(B36*0.12*0.4882428))/3</f>
        <v>3.975155699328</v>
      </c>
      <c r="D36" s="576" t="n">
        <f aca="false">(5.14*(1+0.2*(1/$D$3))*(B36*0.12*0.4882428))/3</f>
        <v>3.754313716032</v>
      </c>
      <c r="E36" s="576" t="n">
        <f aca="false">(5.14*(1+0.2*(1/$E$3))*(B36*0.12*0.4882428))/3</f>
        <v>3.643892724384</v>
      </c>
      <c r="F36" s="576" t="n">
        <f aca="false">(5.14*(1+0.2*(1/$F$3))*(B36*0.12*0.4882428))/3</f>
        <v>3.533471732736</v>
      </c>
      <c r="G36" s="576" t="n">
        <f aca="false">(5.14*(1+0.2*(1/$G$3))*(B36*0.12*0.4882428))/3</f>
        <v>3.478261236912</v>
      </c>
      <c r="H36" s="576" t="n">
        <f aca="false">(5.14*(1+0.2*(1/$H$3))*(B36*0.12*0.4882428))/3</f>
        <v>3.4451349394176</v>
      </c>
      <c r="I36" s="576" t="n">
        <f aca="false">(5.14*(1+0.2*(1/$I$3))*(B36*0.12*0.4882428))/3</f>
        <v>3.423050741088</v>
      </c>
      <c r="J36" s="576" t="n">
        <f aca="false">(5.14*(1+0.2*(1/$J$3))*(B36*0.12*0.4882428))/3</f>
        <v>3.40727631370971</v>
      </c>
      <c r="K36" s="576" t="n">
        <f aca="false">(5.14*(1+0.2*(1/$K$3))*(B36*0.12*0.4882428))/3</f>
        <v>3.395445493176</v>
      </c>
      <c r="L36" s="576" t="n">
        <f aca="false">(5.14*(1+0.2*(1/$L$3))*(B36*0.12*0.4882428))/3</f>
        <v>3.386243743872</v>
      </c>
      <c r="M36" s="576" t="n">
        <f aca="false">(5.14*(1+0.2*(1/$M$3))*(B36*0.12*0.4882428))/3</f>
        <v>3.3788823444288</v>
      </c>
      <c r="N36" s="576" t="n">
        <f aca="false">(5.14*(1+0.2*(1/$N$3))*(B36*0.12*0.4882428))/3</f>
        <v>3.372859381248</v>
      </c>
      <c r="O36" s="576" t="n">
        <f aca="false">(5.14*(1+0.2*(1/$O$3))*(B36*0.12*0.4882428))/3</f>
        <v>3.367840245264</v>
      </c>
      <c r="P36" s="576" t="n">
        <f aca="false">(5.14*(1+0.2*(1/$P$3))*(B36*0.12*0.4882428))/3</f>
        <v>3.36359328404677</v>
      </c>
      <c r="Q36" s="576" t="n">
        <f aca="false">(5.14*(1+0.2*(1/$Q$3))*(B36*0.12*0.4882428))/3</f>
        <v>3.35995303157486</v>
      </c>
      <c r="R36" s="576" t="n">
        <f aca="false">(5.14*(1+0.2*(1/$R$3))*(B36*0.12*0.4882428))/3</f>
        <v>3.3567981460992</v>
      </c>
      <c r="S36" s="576" t="n">
        <f aca="false">(5.14*(1+0.2*(1/$S$3))*(B36*0.12*0.4882428))/3</f>
        <v>3.354037621308</v>
      </c>
      <c r="T36" s="577" t="n">
        <f aca="false">(5.14*(B36*0.12*0.4882428))/3</f>
        <v>3.31262974944</v>
      </c>
    </row>
    <row r="37" customFormat="false" ht="12.75" hidden="false" customHeight="false" outlineLevel="0" collapsed="false">
      <c r="B37" s="561" t="n">
        <f aca="false">B36+1</f>
        <v>34</v>
      </c>
      <c r="C37" s="575" t="n">
        <f aca="false">(5.14*(1+0.2*(1/$C$3))*(B37*0.12*0.4882428))/3</f>
        <v>4.095614962944</v>
      </c>
      <c r="D37" s="576" t="n">
        <f aca="false">(5.14*(1+0.2*(1/$D$3))*(B37*0.12*0.4882428))/3</f>
        <v>3.868080798336</v>
      </c>
      <c r="E37" s="576" t="n">
        <f aca="false">(5.14*(1+0.2*(1/$E$3))*(B37*0.12*0.4882428))/3</f>
        <v>3.754313716032</v>
      </c>
      <c r="F37" s="576" t="n">
        <f aca="false">(5.14*(1+0.2*(1/$F$3))*(B37*0.12*0.4882428))/3</f>
        <v>3.640546633728</v>
      </c>
      <c r="G37" s="576" t="n">
        <f aca="false">(5.14*(1+0.2*(1/$G$3))*(B37*0.12*0.4882428))/3</f>
        <v>3.583663092576</v>
      </c>
      <c r="H37" s="576" t="n">
        <f aca="false">(5.14*(1+0.2*(1/$H$3))*(B37*0.12*0.4882428))/3</f>
        <v>3.5495329678848</v>
      </c>
      <c r="I37" s="576" t="n">
        <f aca="false">(5.14*(1+0.2*(1/$I$3))*(B37*0.12*0.4882428))/3</f>
        <v>3.526779551424</v>
      </c>
      <c r="J37" s="576" t="n">
        <f aca="false">(5.14*(1+0.2*(1/$J$3))*(B37*0.12*0.4882428))/3</f>
        <v>3.51052711109486</v>
      </c>
      <c r="K37" s="576" t="n">
        <f aca="false">(5.14*(1+0.2*(1/$K$3))*(B37*0.12*0.4882428))/3</f>
        <v>3.498337780848</v>
      </c>
      <c r="L37" s="576" t="n">
        <f aca="false">(5.14*(1+0.2*(1/$L$3))*(B37*0.12*0.4882428))/3</f>
        <v>3.488857190656</v>
      </c>
      <c r="M37" s="576" t="n">
        <f aca="false">(5.14*(1+0.2*(1/$M$3))*(B37*0.12*0.4882428))/3</f>
        <v>3.4812727185024</v>
      </c>
      <c r="N37" s="576" t="n">
        <f aca="false">(5.14*(1+0.2*(1/$N$3))*(B37*0.12*0.4882428))/3</f>
        <v>3.47506724128582</v>
      </c>
      <c r="O37" s="576" t="n">
        <f aca="false">(5.14*(1+0.2*(1/$O$3))*(B37*0.12*0.4882428))/3</f>
        <v>3.469896010272</v>
      </c>
      <c r="P37" s="576" t="n">
        <f aca="false">(5.14*(1+0.2*(1/$P$3))*(B37*0.12*0.4882428))/3</f>
        <v>3.46552035326031</v>
      </c>
      <c r="Q37" s="576" t="n">
        <f aca="false">(5.14*(1+0.2*(1/$Q$3))*(B37*0.12*0.4882428))/3</f>
        <v>3.46176979010743</v>
      </c>
      <c r="R37" s="576" t="n">
        <f aca="false">(5.14*(1+0.2*(1/$R$3))*(B37*0.12*0.4882428))/3</f>
        <v>3.4585193020416</v>
      </c>
      <c r="S37" s="576" t="n">
        <f aca="false">(5.14*(1+0.2*(1/$S$3))*(B37*0.12*0.4882428))/3</f>
        <v>3.455675124984</v>
      </c>
      <c r="T37" s="577" t="n">
        <f aca="false">(5.14*(B37*0.12*0.4882428))/3</f>
        <v>3.41301246912</v>
      </c>
    </row>
    <row r="38" customFormat="false" ht="12.75" hidden="false" customHeight="false" outlineLevel="0" collapsed="false">
      <c r="B38" s="561" t="n">
        <f aca="false">B37+1</f>
        <v>35</v>
      </c>
      <c r="C38" s="575" t="n">
        <f aca="false">(5.14*(1+0.2*(1/$C$3))*(B38*0.12*0.4882428))/3</f>
        <v>4.21607422656</v>
      </c>
      <c r="D38" s="576" t="n">
        <f aca="false">(5.14*(1+0.2*(1/$D$3))*(B38*0.12*0.4882428))/3</f>
        <v>3.98184788064</v>
      </c>
      <c r="E38" s="576" t="n">
        <f aca="false">(5.14*(1+0.2*(1/$E$3))*(B38*0.12*0.4882428))/3</f>
        <v>3.86473470768</v>
      </c>
      <c r="F38" s="576" t="n">
        <f aca="false">(5.14*(1+0.2*(1/$F$3))*(B38*0.12*0.4882428))/3</f>
        <v>3.74762153472</v>
      </c>
      <c r="G38" s="576" t="n">
        <f aca="false">(5.14*(1+0.2*(1/$G$3))*(B38*0.12*0.4882428))/3</f>
        <v>3.68906494824</v>
      </c>
      <c r="H38" s="576" t="n">
        <f aca="false">(5.14*(1+0.2*(1/$H$3))*(B38*0.12*0.4882428))/3</f>
        <v>3.653930996352</v>
      </c>
      <c r="I38" s="576" t="n">
        <f aca="false">(5.14*(1+0.2*(1/$I$3))*(B38*0.12*0.4882428))/3</f>
        <v>3.63050836176</v>
      </c>
      <c r="J38" s="576" t="n">
        <f aca="false">(5.14*(1+0.2*(1/$J$3))*(B38*0.12*0.4882428))/3</f>
        <v>3.61377790848</v>
      </c>
      <c r="K38" s="576" t="n">
        <f aca="false">(5.14*(1+0.2*(1/$K$3))*(B38*0.12*0.4882428))/3</f>
        <v>3.60123006852</v>
      </c>
      <c r="L38" s="576" t="n">
        <f aca="false">(5.14*(1+0.2*(1/$L$3))*(B38*0.12*0.4882428))/3</f>
        <v>3.59147063744</v>
      </c>
      <c r="M38" s="576" t="n">
        <f aca="false">(5.14*(1+0.2*(1/$M$3))*(B38*0.12*0.4882428))/3</f>
        <v>3.583663092576</v>
      </c>
      <c r="N38" s="576" t="n">
        <f aca="false">(5.14*(1+0.2*(1/$N$3))*(B38*0.12*0.4882428))/3</f>
        <v>3.57727510132364</v>
      </c>
      <c r="O38" s="576" t="n">
        <f aca="false">(5.14*(1+0.2*(1/$O$3))*(B38*0.12*0.4882428))/3</f>
        <v>3.57195177528</v>
      </c>
      <c r="P38" s="576" t="n">
        <f aca="false">(5.14*(1+0.2*(1/$P$3))*(B38*0.12*0.4882428))/3</f>
        <v>3.56744742247385</v>
      </c>
      <c r="Q38" s="576" t="n">
        <f aca="false">(5.14*(1+0.2*(1/$Q$3))*(B38*0.12*0.4882428))/3</f>
        <v>3.56358654864</v>
      </c>
      <c r="R38" s="576" t="n">
        <f aca="false">(5.14*(1+0.2*(1/$R$3))*(B38*0.12*0.4882428))/3</f>
        <v>3.560240457984</v>
      </c>
      <c r="S38" s="576" t="n">
        <f aca="false">(5.14*(1+0.2*(1/$S$3))*(B38*0.12*0.4882428))/3</f>
        <v>3.55731262866</v>
      </c>
      <c r="T38" s="577" t="n">
        <f aca="false">(5.14*(B38*0.12*0.4882428))/3</f>
        <v>3.5133951888</v>
      </c>
    </row>
    <row r="39" customFormat="false" ht="12.75" hidden="false" customHeight="false" outlineLevel="0" collapsed="false">
      <c r="B39" s="561" t="n">
        <f aca="false">B38+1</f>
        <v>36</v>
      </c>
      <c r="C39" s="575" t="n">
        <f aca="false">(5.14*(1+0.2*(1/$C$3))*(B39*0.12*0.4882428))/3</f>
        <v>4.336533490176</v>
      </c>
      <c r="D39" s="576" t="n">
        <f aca="false">(5.14*(1+0.2*(1/$D$3))*(B39*0.12*0.4882428))/3</f>
        <v>4.095614962944</v>
      </c>
      <c r="E39" s="576" t="n">
        <f aca="false">(5.14*(1+0.2*(1/$E$3))*(B39*0.12*0.4882428))/3</f>
        <v>3.975155699328</v>
      </c>
      <c r="F39" s="576" t="n">
        <f aca="false">(5.14*(1+0.2*(1/$F$3))*(B39*0.12*0.4882428))/3</f>
        <v>3.854696435712</v>
      </c>
      <c r="G39" s="576" t="n">
        <f aca="false">(5.14*(1+0.2*(1/$G$3))*(B39*0.12*0.4882428))/3</f>
        <v>3.794466803904</v>
      </c>
      <c r="H39" s="576" t="n">
        <f aca="false">(5.14*(1+0.2*(1/$H$3))*(B39*0.12*0.4882428))/3</f>
        <v>3.7583290248192</v>
      </c>
      <c r="I39" s="576" t="n">
        <f aca="false">(5.14*(1+0.2*(1/$I$3))*(B39*0.12*0.4882428))/3</f>
        <v>3.734237172096</v>
      </c>
      <c r="J39" s="576" t="n">
        <f aca="false">(5.14*(1+0.2*(1/$J$3))*(B39*0.12*0.4882428))/3</f>
        <v>3.71702870586514</v>
      </c>
      <c r="K39" s="576" t="n">
        <f aca="false">(5.14*(1+0.2*(1/$K$3))*(B39*0.12*0.4882428))/3</f>
        <v>3.704122356192</v>
      </c>
      <c r="L39" s="576" t="n">
        <f aca="false">(5.14*(1+0.2*(1/$L$3))*(B39*0.12*0.4882428))/3</f>
        <v>3.694084084224</v>
      </c>
      <c r="M39" s="576" t="n">
        <f aca="false">(5.14*(1+0.2*(1/$M$3))*(B39*0.12*0.4882428))/3</f>
        <v>3.6860534666496</v>
      </c>
      <c r="N39" s="576" t="n">
        <f aca="false">(5.14*(1+0.2*(1/$N$3))*(B39*0.12*0.4882428))/3</f>
        <v>3.67948296136145</v>
      </c>
      <c r="O39" s="576" t="n">
        <f aca="false">(5.14*(1+0.2*(1/$O$3))*(B39*0.12*0.4882428))/3</f>
        <v>3.674007540288</v>
      </c>
      <c r="P39" s="576" t="n">
        <f aca="false">(5.14*(1+0.2*(1/$P$3))*(B39*0.12*0.4882428))/3</f>
        <v>3.66937449168739</v>
      </c>
      <c r="Q39" s="576" t="n">
        <f aca="false">(5.14*(1+0.2*(1/$Q$3))*(B39*0.12*0.4882428))/3</f>
        <v>3.66540330717257</v>
      </c>
      <c r="R39" s="576" t="n">
        <f aca="false">(5.14*(1+0.2*(1/$R$3))*(B39*0.12*0.4882428))/3</f>
        <v>3.6619616139264</v>
      </c>
      <c r="S39" s="576" t="n">
        <f aca="false">(5.14*(1+0.2*(1/$S$3))*(B39*0.12*0.4882428))/3</f>
        <v>3.658950132336</v>
      </c>
      <c r="T39" s="577" t="n">
        <f aca="false">(5.14*(B39*0.12*0.4882428))/3</f>
        <v>3.61377790848</v>
      </c>
    </row>
    <row r="40" customFormat="false" ht="12.75" hidden="false" customHeight="false" outlineLevel="0" collapsed="false">
      <c r="B40" s="561" t="n">
        <f aca="false">B39+1</f>
        <v>37</v>
      </c>
      <c r="C40" s="575" t="n">
        <f aca="false">(5.14*(1+0.2*(1/$C$3))*(B40*0.12*0.4882428))/3</f>
        <v>4.456992753792</v>
      </c>
      <c r="D40" s="576" t="n">
        <f aca="false">(5.14*(1+0.2*(1/$D$3))*(B40*0.12*0.4882428))/3</f>
        <v>4.209382045248</v>
      </c>
      <c r="E40" s="576" t="n">
        <f aca="false">(5.14*(1+0.2*(1/$E$3))*(B40*0.12*0.4882428))/3</f>
        <v>4.085576690976</v>
      </c>
      <c r="F40" s="576" t="n">
        <f aca="false">(5.14*(1+0.2*(1/$F$3))*(B40*0.12*0.4882428))/3</f>
        <v>3.961771336704</v>
      </c>
      <c r="G40" s="576" t="n">
        <f aca="false">(5.14*(1+0.2*(1/$G$3))*(B40*0.12*0.4882428))/3</f>
        <v>3.899868659568</v>
      </c>
      <c r="H40" s="576" t="n">
        <f aca="false">(5.14*(1+0.2*(1/$H$3))*(B40*0.12*0.4882428))/3</f>
        <v>3.8627270532864</v>
      </c>
      <c r="I40" s="576" t="n">
        <f aca="false">(5.14*(1+0.2*(1/$I$3))*(B40*0.12*0.4882428))/3</f>
        <v>3.837965982432</v>
      </c>
      <c r="J40" s="576" t="n">
        <f aca="false">(5.14*(1+0.2*(1/$J$3))*(B40*0.12*0.4882428))/3</f>
        <v>3.82027950325028</v>
      </c>
      <c r="K40" s="576" t="n">
        <f aca="false">(5.14*(1+0.2*(1/$K$3))*(B40*0.12*0.4882428))/3</f>
        <v>3.807014643864</v>
      </c>
      <c r="L40" s="576" t="n">
        <f aca="false">(5.14*(1+0.2*(1/$L$3))*(B40*0.12*0.4882428))/3</f>
        <v>3.796697531008</v>
      </c>
      <c r="M40" s="576" t="n">
        <f aca="false">(5.14*(1+0.2*(1/$M$3))*(B40*0.12*0.4882428))/3</f>
        <v>3.7884438407232</v>
      </c>
      <c r="N40" s="576" t="n">
        <f aca="false">(5.14*(1+0.2*(1/$N$3))*(B40*0.12*0.4882428))/3</f>
        <v>3.78169082139927</v>
      </c>
      <c r="O40" s="576" t="n">
        <f aca="false">(5.14*(1+0.2*(1/$O$3))*(B40*0.12*0.4882428))/3</f>
        <v>3.776063305296</v>
      </c>
      <c r="P40" s="576" t="n">
        <f aca="false">(5.14*(1+0.2*(1/$P$3))*(B40*0.12*0.4882428))/3</f>
        <v>3.77130156090092</v>
      </c>
      <c r="Q40" s="576" t="n">
        <f aca="false">(5.14*(1+0.2*(1/$Q$3))*(B40*0.12*0.4882428))/3</f>
        <v>3.76722006570514</v>
      </c>
      <c r="R40" s="576" t="n">
        <f aca="false">(5.14*(1+0.2*(1/$R$3))*(B40*0.12*0.4882428))/3</f>
        <v>3.7636827698688</v>
      </c>
      <c r="S40" s="576" t="n">
        <f aca="false">(5.14*(1+0.2*(1/$S$3))*(B40*0.12*0.4882428))/3</f>
        <v>3.760587636012</v>
      </c>
      <c r="T40" s="577" t="n">
        <f aca="false">(5.14*(B40*0.12*0.4882428))/3</f>
        <v>3.71416062816</v>
      </c>
    </row>
    <row r="41" customFormat="false" ht="12.75" hidden="false" customHeight="false" outlineLevel="0" collapsed="false">
      <c r="B41" s="561" t="n">
        <f aca="false">B40+1</f>
        <v>38</v>
      </c>
      <c r="C41" s="575" t="n">
        <f aca="false">(5.14*(1+0.2*(1/$C$3))*(B41*0.12*0.4882428))/3</f>
        <v>4.577452017408</v>
      </c>
      <c r="D41" s="576" t="n">
        <f aca="false">(5.14*(1+0.2*(1/$D$3))*(B41*0.12*0.4882428))/3</f>
        <v>4.323149127552</v>
      </c>
      <c r="E41" s="576" t="n">
        <f aca="false">(5.14*(1+0.2*(1/$E$3))*(B41*0.12*0.4882428))/3</f>
        <v>4.195997682624</v>
      </c>
      <c r="F41" s="576" t="n">
        <f aca="false">(5.14*(1+0.2*(1/$F$3))*(B41*0.12*0.4882428))/3</f>
        <v>4.068846237696</v>
      </c>
      <c r="G41" s="576" t="n">
        <f aca="false">(5.14*(1+0.2*(1/$G$3))*(B41*0.12*0.4882428))/3</f>
        <v>4.005270515232</v>
      </c>
      <c r="H41" s="576" t="n">
        <f aca="false">(5.14*(1+0.2*(1/$H$3))*(B41*0.12*0.4882428))/3</f>
        <v>3.9671250817536</v>
      </c>
      <c r="I41" s="576" t="n">
        <f aca="false">(5.14*(1+0.2*(1/$I$3))*(B41*0.12*0.4882428))/3</f>
        <v>3.941694792768</v>
      </c>
      <c r="J41" s="576" t="n">
        <f aca="false">(5.14*(1+0.2*(1/$J$3))*(B41*0.12*0.4882428))/3</f>
        <v>3.92353030063543</v>
      </c>
      <c r="K41" s="576" t="n">
        <f aca="false">(5.14*(1+0.2*(1/$K$3))*(B41*0.12*0.4882428))/3</f>
        <v>3.909906931536</v>
      </c>
      <c r="L41" s="576" t="n">
        <f aca="false">(5.14*(1+0.2*(1/$L$3))*(B41*0.12*0.4882428))/3</f>
        <v>3.899310977792</v>
      </c>
      <c r="M41" s="576" t="n">
        <f aca="false">(5.14*(1+0.2*(1/$M$3))*(B41*0.12*0.4882428))/3</f>
        <v>3.8908342147968</v>
      </c>
      <c r="N41" s="576" t="n">
        <f aca="false">(5.14*(1+0.2*(1/$N$3))*(B41*0.12*0.4882428))/3</f>
        <v>3.88389868143709</v>
      </c>
      <c r="O41" s="576" t="n">
        <f aca="false">(5.14*(1+0.2*(1/$O$3))*(B41*0.12*0.4882428))/3</f>
        <v>3.878119070304</v>
      </c>
      <c r="P41" s="576" t="n">
        <f aca="false">(5.14*(1+0.2*(1/$P$3))*(B41*0.12*0.4882428))/3</f>
        <v>3.87322863011446</v>
      </c>
      <c r="Q41" s="576" t="n">
        <f aca="false">(5.14*(1+0.2*(1/$Q$3))*(B41*0.12*0.4882428))/3</f>
        <v>3.86903682423771</v>
      </c>
      <c r="R41" s="576" t="n">
        <f aca="false">(5.14*(1+0.2*(1/$R$3))*(B41*0.12*0.4882428))/3</f>
        <v>3.8654039258112</v>
      </c>
      <c r="S41" s="576" t="n">
        <f aca="false">(5.14*(1+0.2*(1/$S$3))*(B41*0.12*0.4882428))/3</f>
        <v>3.862225139688</v>
      </c>
      <c r="T41" s="577" t="n">
        <f aca="false">(5.14*(B41*0.12*0.4882428))/3</f>
        <v>3.81454334784</v>
      </c>
    </row>
    <row r="42" customFormat="false" ht="12.75" hidden="false" customHeight="false" outlineLevel="0" collapsed="false">
      <c r="B42" s="561" t="n">
        <f aca="false">B41+1</f>
        <v>39</v>
      </c>
      <c r="C42" s="575" t="n">
        <f aca="false">(5.14*(1+0.2*(1/$C$3))*(B42*0.12*0.4882428))/3</f>
        <v>4.697911281024</v>
      </c>
      <c r="D42" s="576" t="n">
        <f aca="false">(5.14*(1+0.2*(1/$D$3))*(B42*0.12*0.4882428))/3</f>
        <v>4.436916209856</v>
      </c>
      <c r="E42" s="576" t="n">
        <f aca="false">(5.14*(1+0.2*(1/$E$3))*(B42*0.12*0.4882428))/3</f>
        <v>4.306418674272</v>
      </c>
      <c r="F42" s="576" t="n">
        <f aca="false">(5.14*(1+0.2*(1/$F$3))*(B42*0.12*0.4882428))/3</f>
        <v>4.175921138688</v>
      </c>
      <c r="G42" s="576" t="n">
        <f aca="false">(5.14*(1+0.2*(1/$G$3))*(B42*0.12*0.4882428))/3</f>
        <v>4.110672370896</v>
      </c>
      <c r="H42" s="576" t="n">
        <f aca="false">(5.14*(1+0.2*(1/$H$3))*(B42*0.12*0.4882428))/3</f>
        <v>4.0715231102208</v>
      </c>
      <c r="I42" s="576" t="n">
        <f aca="false">(5.14*(1+0.2*(1/$I$3))*(B42*0.12*0.4882428))/3</f>
        <v>4.045423603104</v>
      </c>
      <c r="J42" s="576" t="n">
        <f aca="false">(5.14*(1+0.2*(1/$J$3))*(B42*0.12*0.4882428))/3</f>
        <v>4.02678109802057</v>
      </c>
      <c r="K42" s="576" t="n">
        <f aca="false">(5.14*(1+0.2*(1/$K$3))*(B42*0.12*0.4882428))/3</f>
        <v>4.012799219208</v>
      </c>
      <c r="L42" s="576" t="n">
        <f aca="false">(5.14*(1+0.2*(1/$L$3))*(B42*0.12*0.4882428))/3</f>
        <v>4.001924424576</v>
      </c>
      <c r="M42" s="576" t="n">
        <f aca="false">(5.14*(1+0.2*(1/$M$3))*(B42*0.12*0.4882428))/3</f>
        <v>3.9932245888704</v>
      </c>
      <c r="N42" s="576" t="n">
        <f aca="false">(5.14*(1+0.2*(1/$N$3))*(B42*0.12*0.4882428))/3</f>
        <v>3.98610654147491</v>
      </c>
      <c r="O42" s="576" t="n">
        <f aca="false">(5.14*(1+0.2*(1/$O$3))*(B42*0.12*0.4882428))/3</f>
        <v>3.980174835312</v>
      </c>
      <c r="P42" s="576" t="n">
        <f aca="false">(5.14*(1+0.2*(1/$P$3))*(B42*0.12*0.4882428))/3</f>
        <v>3.975155699328</v>
      </c>
      <c r="Q42" s="576" t="n">
        <f aca="false">(5.14*(1+0.2*(1/$Q$3))*(B42*0.12*0.4882428))/3</f>
        <v>3.97085358277029</v>
      </c>
      <c r="R42" s="576" t="n">
        <f aca="false">(5.14*(1+0.2*(1/$R$3))*(B42*0.12*0.4882428))/3</f>
        <v>3.9671250817536</v>
      </c>
      <c r="S42" s="576" t="n">
        <f aca="false">(5.14*(1+0.2*(1/$S$3))*(B42*0.12*0.4882428))/3</f>
        <v>3.963862643364</v>
      </c>
      <c r="T42" s="577" t="n">
        <f aca="false">(5.14*(B42*0.12*0.4882428))/3</f>
        <v>3.91492606752</v>
      </c>
    </row>
    <row r="43" customFormat="false" ht="12.75" hidden="false" customHeight="false" outlineLevel="0" collapsed="false">
      <c r="B43" s="561" t="n">
        <f aca="false">B42+1</f>
        <v>40</v>
      </c>
      <c r="C43" s="575" t="n">
        <f aca="false">(5.14*(1+0.2*(1/$C$3))*(B43*0.12*0.4882428))/3</f>
        <v>4.81837054464</v>
      </c>
      <c r="D43" s="576" t="n">
        <f aca="false">(5.14*(1+0.2*(1/$D$3))*(B43*0.12*0.4882428))/3</f>
        <v>4.55068329216</v>
      </c>
      <c r="E43" s="576" t="n">
        <f aca="false">(5.14*(1+0.2*(1/$E$3))*(B43*0.12*0.4882428))/3</f>
        <v>4.41683966592</v>
      </c>
      <c r="F43" s="576" t="n">
        <f aca="false">(5.14*(1+0.2*(1/$F$3))*(B43*0.12*0.4882428))/3</f>
        <v>4.28299603968</v>
      </c>
      <c r="G43" s="576" t="n">
        <f aca="false">(5.14*(1+0.2*(1/$G$3))*(B43*0.12*0.4882428))/3</f>
        <v>4.21607422656</v>
      </c>
      <c r="H43" s="576" t="n">
        <f aca="false">(5.14*(1+0.2*(1/$H$3))*(B43*0.12*0.4882428))/3</f>
        <v>4.175921138688</v>
      </c>
      <c r="I43" s="576" t="n">
        <f aca="false">(5.14*(1+0.2*(1/$I$3))*(B43*0.12*0.4882428))/3</f>
        <v>4.14915241344</v>
      </c>
      <c r="J43" s="576" t="n">
        <f aca="false">(5.14*(1+0.2*(1/$J$3))*(B43*0.12*0.4882428))/3</f>
        <v>4.13003189540571</v>
      </c>
      <c r="K43" s="576" t="n">
        <f aca="false">(5.14*(1+0.2*(1/$K$3))*(B43*0.12*0.4882428))/3</f>
        <v>4.11569150688</v>
      </c>
      <c r="L43" s="576" t="n">
        <f aca="false">(5.14*(1+0.2*(1/$L$3))*(B43*0.12*0.4882428))/3</f>
        <v>4.10453787136</v>
      </c>
      <c r="M43" s="576" t="n">
        <f aca="false">(5.14*(1+0.2*(1/$M$3))*(B43*0.12*0.4882428))/3</f>
        <v>4.095614962944</v>
      </c>
      <c r="N43" s="576" t="n">
        <f aca="false">(5.14*(1+0.2*(1/$N$3))*(B43*0.12*0.4882428))/3</f>
        <v>4.08831440151273</v>
      </c>
      <c r="O43" s="576" t="n">
        <f aca="false">(5.14*(1+0.2*(1/$O$3))*(B43*0.12*0.4882428))/3</f>
        <v>4.08223060032</v>
      </c>
      <c r="P43" s="576" t="n">
        <f aca="false">(5.14*(1+0.2*(1/$P$3))*(B43*0.12*0.4882428))/3</f>
        <v>4.07708276854154</v>
      </c>
      <c r="Q43" s="576" t="n">
        <f aca="false">(5.14*(1+0.2*(1/$Q$3))*(B43*0.12*0.4882428))/3</f>
        <v>4.07267034130286</v>
      </c>
      <c r="R43" s="576" t="n">
        <f aca="false">(5.14*(1+0.2*(1/$R$3))*(B43*0.12*0.4882428))/3</f>
        <v>4.068846237696</v>
      </c>
      <c r="S43" s="576" t="n">
        <f aca="false">(5.14*(1+0.2*(1/$S$3))*(B43*0.12*0.4882428))/3</f>
        <v>4.06550014704</v>
      </c>
      <c r="T43" s="577" t="n">
        <f aca="false">(5.14*(B43*0.12*0.4882428))/3</f>
        <v>4.0153087872</v>
      </c>
    </row>
    <row r="44" customFormat="false" ht="12.75" hidden="false" customHeight="false" outlineLevel="0" collapsed="false">
      <c r="B44" s="561" t="n">
        <f aca="false">B43+1</f>
        <v>41</v>
      </c>
      <c r="C44" s="575" t="n">
        <f aca="false">(5.14*(1+0.2*(1/$C$3))*(B44*0.12*0.4882428))/3</f>
        <v>4.938829808256</v>
      </c>
      <c r="D44" s="576" t="n">
        <f aca="false">(5.14*(1+0.2*(1/$D$3))*(B44*0.12*0.4882428))/3</f>
        <v>4.664450374464</v>
      </c>
      <c r="E44" s="576" t="n">
        <f aca="false">(5.14*(1+0.2*(1/$E$3))*(B44*0.12*0.4882428))/3</f>
        <v>4.527260657568</v>
      </c>
      <c r="F44" s="576" t="n">
        <f aca="false">(5.14*(1+0.2*(1/$F$3))*(B44*0.12*0.4882428))/3</f>
        <v>4.390070940672</v>
      </c>
      <c r="G44" s="576" t="n">
        <f aca="false">(5.14*(1+0.2*(1/$G$3))*(B44*0.12*0.4882428))/3</f>
        <v>4.321476082224</v>
      </c>
      <c r="H44" s="576" t="n">
        <f aca="false">(5.14*(1+0.2*(1/$H$3))*(B44*0.12*0.4882428))/3</f>
        <v>4.2803191671552</v>
      </c>
      <c r="I44" s="576" t="n">
        <f aca="false">(5.14*(1+0.2*(1/$I$3))*(B44*0.12*0.4882428))/3</f>
        <v>4.252881223776</v>
      </c>
      <c r="J44" s="576" t="n">
        <f aca="false">(5.14*(1+0.2*(1/$J$3))*(B44*0.12*0.4882428))/3</f>
        <v>4.23328269279086</v>
      </c>
      <c r="K44" s="576" t="n">
        <f aca="false">(5.14*(1+0.2*(1/$K$3))*(B44*0.12*0.4882428))/3</f>
        <v>4.218583794552</v>
      </c>
      <c r="L44" s="576" t="n">
        <f aca="false">(5.14*(1+0.2*(1/$L$3))*(B44*0.12*0.4882428))/3</f>
        <v>4.207151318144</v>
      </c>
      <c r="M44" s="576" t="n">
        <f aca="false">(5.14*(1+0.2*(1/$M$3))*(B44*0.12*0.4882428))/3</f>
        <v>4.1980053370176</v>
      </c>
      <c r="N44" s="576" t="n">
        <f aca="false">(5.14*(1+0.2*(1/$N$3))*(B44*0.12*0.4882428))/3</f>
        <v>4.19052226155055</v>
      </c>
      <c r="O44" s="576" t="n">
        <f aca="false">(5.14*(1+0.2*(1/$O$3))*(B44*0.12*0.4882428))/3</f>
        <v>4.184286365328</v>
      </c>
      <c r="P44" s="576" t="n">
        <f aca="false">(5.14*(1+0.2*(1/$P$3))*(B44*0.12*0.4882428))/3</f>
        <v>4.17900983775508</v>
      </c>
      <c r="Q44" s="576" t="n">
        <f aca="false">(5.14*(1+0.2*(1/$Q$3))*(B44*0.12*0.4882428))/3</f>
        <v>4.17448709983543</v>
      </c>
      <c r="R44" s="576" t="n">
        <f aca="false">(5.14*(1+0.2*(1/$R$3))*(B44*0.12*0.4882428))/3</f>
        <v>4.1705673936384</v>
      </c>
      <c r="S44" s="576" t="n">
        <f aca="false">(5.14*(1+0.2*(1/$S$3))*(B44*0.12*0.4882428))/3</f>
        <v>4.167137650716</v>
      </c>
      <c r="T44" s="577" t="n">
        <f aca="false">(5.14*(B44*0.12*0.4882428))/3</f>
        <v>4.11569150688</v>
      </c>
    </row>
    <row r="45" customFormat="false" ht="12.75" hidden="false" customHeight="false" outlineLevel="0" collapsed="false">
      <c r="B45" s="561" t="n">
        <f aca="false">B44+1</f>
        <v>42</v>
      </c>
      <c r="C45" s="575" t="n">
        <f aca="false">(5.14*(1+0.2*(1/$C$3))*(B45*0.12*0.4882428))/3</f>
        <v>5.059289071872</v>
      </c>
      <c r="D45" s="576" t="n">
        <f aca="false">(5.14*(1+0.2*(1/$D$3))*(B45*0.12*0.4882428))/3</f>
        <v>4.778217456768</v>
      </c>
      <c r="E45" s="576" t="n">
        <f aca="false">(5.14*(1+0.2*(1/$E$3))*(B45*0.12*0.4882428))/3</f>
        <v>4.637681649216</v>
      </c>
      <c r="F45" s="576" t="n">
        <f aca="false">(5.14*(1+0.2*(1/$F$3))*(B45*0.12*0.4882428))/3</f>
        <v>4.497145841664</v>
      </c>
      <c r="G45" s="576" t="n">
        <f aca="false">(5.14*(1+0.2*(1/$G$3))*(B45*0.12*0.4882428))/3</f>
        <v>4.426877937888</v>
      </c>
      <c r="H45" s="576" t="n">
        <f aca="false">(5.14*(1+0.2*(1/$H$3))*(B45*0.12*0.4882428))/3</f>
        <v>4.3847171956224</v>
      </c>
      <c r="I45" s="576" t="n">
        <f aca="false">(5.14*(1+0.2*(1/$I$3))*(B45*0.12*0.4882428))/3</f>
        <v>4.356610034112</v>
      </c>
      <c r="J45" s="576" t="n">
        <f aca="false">(5.14*(1+0.2*(1/$J$3))*(B45*0.12*0.4882428))/3</f>
        <v>4.336533490176</v>
      </c>
      <c r="K45" s="576" t="n">
        <f aca="false">(5.14*(1+0.2*(1/$K$3))*(B45*0.12*0.4882428))/3</f>
        <v>4.321476082224</v>
      </c>
      <c r="L45" s="576" t="n">
        <f aca="false">(5.14*(1+0.2*(1/$L$3))*(B45*0.12*0.4882428))/3</f>
        <v>4.309764764928</v>
      </c>
      <c r="M45" s="576" t="n">
        <f aca="false">(5.14*(1+0.2*(1/$M$3))*(B45*0.12*0.4882428))/3</f>
        <v>4.3003957110912</v>
      </c>
      <c r="N45" s="576" t="n">
        <f aca="false">(5.14*(1+0.2*(1/$N$3))*(B45*0.12*0.4882428))/3</f>
        <v>4.29273012158836</v>
      </c>
      <c r="O45" s="576" t="n">
        <f aca="false">(5.14*(1+0.2*(1/$O$3))*(B45*0.12*0.4882428))/3</f>
        <v>4.286342130336</v>
      </c>
      <c r="P45" s="576" t="n">
        <f aca="false">(5.14*(1+0.2*(1/$P$3))*(B45*0.12*0.4882428))/3</f>
        <v>4.28093690696861</v>
      </c>
      <c r="Q45" s="576" t="n">
        <f aca="false">(5.14*(1+0.2*(1/$Q$3))*(B45*0.12*0.4882428))/3</f>
        <v>4.276303858368</v>
      </c>
      <c r="R45" s="576" t="n">
        <f aca="false">(5.14*(1+0.2*(1/$R$3))*(B45*0.12*0.4882428))/3</f>
        <v>4.2722885495808</v>
      </c>
      <c r="S45" s="576" t="n">
        <f aca="false">(5.14*(1+0.2*(1/$S$3))*(B45*0.12*0.4882428))/3</f>
        <v>4.268775154392</v>
      </c>
      <c r="T45" s="577" t="n">
        <f aca="false">(5.14*(B45*0.12*0.4882428))/3</f>
        <v>4.21607422656</v>
      </c>
    </row>
    <row r="46" customFormat="false" ht="12.75" hidden="false" customHeight="false" outlineLevel="0" collapsed="false">
      <c r="B46" s="561" t="n">
        <f aca="false">B45+1</f>
        <v>43</v>
      </c>
      <c r="C46" s="575" t="n">
        <f aca="false">(5.14*(1+0.2*(1/$C$3))*(B46*0.12*0.4882428))/3</f>
        <v>5.179748335488</v>
      </c>
      <c r="D46" s="576" t="n">
        <f aca="false">(5.14*(1+0.2*(1/$D$3))*(B46*0.12*0.4882428))/3</f>
        <v>4.891984539072</v>
      </c>
      <c r="E46" s="576" t="n">
        <f aca="false">(5.14*(1+0.2*(1/$E$3))*(B46*0.12*0.4882428))/3</f>
        <v>4.748102640864</v>
      </c>
      <c r="F46" s="576" t="n">
        <f aca="false">(5.14*(1+0.2*(1/$F$3))*(B46*0.12*0.4882428))/3</f>
        <v>4.604220742656</v>
      </c>
      <c r="G46" s="576" t="n">
        <f aca="false">(5.14*(1+0.2*(1/$G$3))*(B46*0.12*0.4882428))/3</f>
        <v>4.532279793552</v>
      </c>
      <c r="H46" s="576" t="n">
        <f aca="false">(5.14*(1+0.2*(1/$H$3))*(B46*0.12*0.4882428))/3</f>
        <v>4.4891152240896</v>
      </c>
      <c r="I46" s="576" t="n">
        <f aca="false">(5.14*(1+0.2*(1/$I$3))*(B46*0.12*0.4882428))/3</f>
        <v>4.460338844448</v>
      </c>
      <c r="J46" s="576" t="n">
        <f aca="false">(5.14*(1+0.2*(1/$J$3))*(B46*0.12*0.4882428))/3</f>
        <v>4.43978428756114</v>
      </c>
      <c r="K46" s="576" t="n">
        <f aca="false">(5.14*(1+0.2*(1/$K$3))*(B46*0.12*0.4882428))/3</f>
        <v>4.424368369896</v>
      </c>
      <c r="L46" s="576" t="n">
        <f aca="false">(5.14*(1+0.2*(1/$L$3))*(B46*0.12*0.4882428))/3</f>
        <v>4.412378211712</v>
      </c>
      <c r="M46" s="576" t="n">
        <f aca="false">(5.14*(1+0.2*(1/$M$3))*(B46*0.12*0.4882428))/3</f>
        <v>4.4027860851648</v>
      </c>
      <c r="N46" s="576" t="n">
        <f aca="false">(5.14*(1+0.2*(1/$N$3))*(B46*0.12*0.4882428))/3</f>
        <v>4.39493798162618</v>
      </c>
      <c r="O46" s="576" t="n">
        <f aca="false">(5.14*(1+0.2*(1/$O$3))*(B46*0.12*0.4882428))/3</f>
        <v>4.388397895344</v>
      </c>
      <c r="P46" s="576" t="n">
        <f aca="false">(5.14*(1+0.2*(1/$P$3))*(B46*0.12*0.4882428))/3</f>
        <v>4.38286397618215</v>
      </c>
      <c r="Q46" s="576" t="n">
        <f aca="false">(5.14*(1+0.2*(1/$Q$3))*(B46*0.12*0.4882428))/3</f>
        <v>4.37812061690057</v>
      </c>
      <c r="R46" s="576" t="n">
        <f aca="false">(5.14*(1+0.2*(1/$R$3))*(B46*0.12*0.4882428))/3</f>
        <v>4.3740097055232</v>
      </c>
      <c r="S46" s="576" t="n">
        <f aca="false">(5.14*(1+0.2*(1/$S$3))*(B46*0.12*0.4882428))/3</f>
        <v>4.370412658068</v>
      </c>
      <c r="T46" s="577" t="n">
        <f aca="false">(5.14*(B46*0.12*0.4882428))/3</f>
        <v>4.31645694624</v>
      </c>
    </row>
    <row r="47" customFormat="false" ht="12.75" hidden="false" customHeight="false" outlineLevel="0" collapsed="false">
      <c r="B47" s="561" t="n">
        <f aca="false">B46+1</f>
        <v>44</v>
      </c>
      <c r="C47" s="575" t="n">
        <f aca="false">(5.14*(1+0.2*(1/$C$3))*(B47*0.12*0.4882428))/3</f>
        <v>5.300207599104</v>
      </c>
      <c r="D47" s="576" t="n">
        <f aca="false">(5.14*(1+0.2*(1/$D$3))*(B47*0.12*0.4882428))/3</f>
        <v>5.005751621376</v>
      </c>
      <c r="E47" s="576" t="n">
        <f aca="false">(5.14*(1+0.2*(1/$E$3))*(B47*0.12*0.4882428))/3</f>
        <v>4.858523632512</v>
      </c>
      <c r="F47" s="576" t="n">
        <f aca="false">(5.14*(1+0.2*(1/$F$3))*(B47*0.12*0.4882428))/3</f>
        <v>4.711295643648</v>
      </c>
      <c r="G47" s="576" t="n">
        <f aca="false">(5.14*(1+0.2*(1/$G$3))*(B47*0.12*0.4882428))/3</f>
        <v>4.637681649216</v>
      </c>
      <c r="H47" s="576" t="n">
        <f aca="false">(5.14*(1+0.2*(1/$H$3))*(B47*0.12*0.4882428))/3</f>
        <v>4.5935132525568</v>
      </c>
      <c r="I47" s="576" t="n">
        <f aca="false">(5.14*(1+0.2*(1/$I$3))*(B47*0.12*0.4882428))/3</f>
        <v>4.564067654784</v>
      </c>
      <c r="J47" s="576" t="n">
        <f aca="false">(5.14*(1+0.2*(1/$J$3))*(B47*0.12*0.4882428))/3</f>
        <v>4.54303508494628</v>
      </c>
      <c r="K47" s="576" t="n">
        <f aca="false">(5.14*(1+0.2*(1/$K$3))*(B47*0.12*0.4882428))/3</f>
        <v>4.527260657568</v>
      </c>
      <c r="L47" s="576" t="n">
        <f aca="false">(5.14*(1+0.2*(1/$L$3))*(B47*0.12*0.4882428))/3</f>
        <v>4.514991658496</v>
      </c>
      <c r="M47" s="576" t="n">
        <f aca="false">(5.14*(1+0.2*(1/$M$3))*(B47*0.12*0.4882428))/3</f>
        <v>4.5051764592384</v>
      </c>
      <c r="N47" s="576" t="n">
        <f aca="false">(5.14*(1+0.2*(1/$N$3))*(B47*0.12*0.4882428))/3</f>
        <v>4.497145841664</v>
      </c>
      <c r="O47" s="576" t="n">
        <f aca="false">(5.14*(1+0.2*(1/$O$3))*(B47*0.12*0.4882428))/3</f>
        <v>4.490453660352</v>
      </c>
      <c r="P47" s="576" t="n">
        <f aca="false">(5.14*(1+0.2*(1/$P$3))*(B47*0.12*0.4882428))/3</f>
        <v>4.48479104539569</v>
      </c>
      <c r="Q47" s="576" t="n">
        <f aca="false">(5.14*(1+0.2*(1/$Q$3))*(B47*0.12*0.4882428))/3</f>
        <v>4.47993737543314</v>
      </c>
      <c r="R47" s="576" t="n">
        <f aca="false">(5.14*(1+0.2*(1/$R$3))*(B47*0.12*0.4882428))/3</f>
        <v>4.4757308614656</v>
      </c>
      <c r="S47" s="576" t="n">
        <f aca="false">(5.14*(1+0.2*(1/$S$3))*(B47*0.12*0.4882428))/3</f>
        <v>4.472050161744</v>
      </c>
      <c r="T47" s="577" t="n">
        <f aca="false">(5.14*(B47*0.12*0.4882428))/3</f>
        <v>4.41683966592</v>
      </c>
    </row>
    <row r="48" customFormat="false" ht="12.75" hidden="false" customHeight="false" outlineLevel="0" collapsed="false">
      <c r="B48" s="561" t="n">
        <f aca="false">B47+1</f>
        <v>45</v>
      </c>
      <c r="C48" s="575" t="n">
        <f aca="false">(5.14*(1+0.2*(1/$C$3))*(B48*0.12*0.4882428))/3</f>
        <v>5.42066686272</v>
      </c>
      <c r="D48" s="576" t="n">
        <f aca="false">(5.14*(1+0.2*(1/$D$3))*(B48*0.12*0.4882428))/3</f>
        <v>5.11951870368</v>
      </c>
      <c r="E48" s="576" t="n">
        <f aca="false">(5.14*(1+0.2*(1/$E$3))*(B48*0.12*0.4882428))/3</f>
        <v>4.96894462416</v>
      </c>
      <c r="F48" s="576" t="n">
        <f aca="false">(5.14*(1+0.2*(1/$F$3))*(B48*0.12*0.4882428))/3</f>
        <v>4.81837054464</v>
      </c>
      <c r="G48" s="576" t="n">
        <f aca="false">(5.14*(1+0.2*(1/$G$3))*(B48*0.12*0.4882428))/3</f>
        <v>4.74308350488</v>
      </c>
      <c r="H48" s="576" t="n">
        <f aca="false">(5.14*(1+0.2*(1/$H$3))*(B48*0.12*0.4882428))/3</f>
        <v>4.697911281024</v>
      </c>
      <c r="I48" s="576" t="n">
        <f aca="false">(5.14*(1+0.2*(1/$I$3))*(B48*0.12*0.4882428))/3</f>
        <v>4.66779646512</v>
      </c>
      <c r="J48" s="576" t="n">
        <f aca="false">(5.14*(1+0.2*(1/$J$3))*(B48*0.12*0.4882428))/3</f>
        <v>4.64628588233143</v>
      </c>
      <c r="K48" s="576" t="n">
        <f aca="false">(5.14*(1+0.2*(1/$K$3))*(B48*0.12*0.4882428))/3</f>
        <v>4.63015294524</v>
      </c>
      <c r="L48" s="576" t="n">
        <f aca="false">(5.14*(1+0.2*(1/$L$3))*(B48*0.12*0.4882428))/3</f>
        <v>4.61760510528</v>
      </c>
      <c r="M48" s="576" t="n">
        <f aca="false">(5.14*(1+0.2*(1/$M$3))*(B48*0.12*0.4882428))/3</f>
        <v>4.607566833312</v>
      </c>
      <c r="N48" s="576" t="n">
        <f aca="false">(5.14*(1+0.2*(1/$N$3))*(B48*0.12*0.4882428))/3</f>
        <v>4.59935370170182</v>
      </c>
      <c r="O48" s="576" t="n">
        <f aca="false">(5.14*(1+0.2*(1/$O$3))*(B48*0.12*0.4882428))/3</f>
        <v>4.59250942536</v>
      </c>
      <c r="P48" s="576" t="n">
        <f aca="false">(5.14*(1+0.2*(1/$P$3))*(B48*0.12*0.4882428))/3</f>
        <v>4.58671811460923</v>
      </c>
      <c r="Q48" s="576" t="n">
        <f aca="false">(5.14*(1+0.2*(1/$Q$3))*(B48*0.12*0.4882428))/3</f>
        <v>4.58175413396571</v>
      </c>
      <c r="R48" s="576" t="n">
        <f aca="false">(5.14*(1+0.2*(1/$R$3))*(B48*0.12*0.4882428))/3</f>
        <v>4.577452017408</v>
      </c>
      <c r="S48" s="576" t="n">
        <f aca="false">(5.14*(1+0.2*(1/$S$3))*(B48*0.12*0.4882428))/3</f>
        <v>4.57368766542</v>
      </c>
      <c r="T48" s="577" t="n">
        <f aca="false">(5.14*(B48*0.12*0.4882428))/3</f>
        <v>4.5172223856</v>
      </c>
    </row>
    <row r="49" customFormat="false" ht="12.75" hidden="false" customHeight="false" outlineLevel="0" collapsed="false">
      <c r="B49" s="561" t="n">
        <f aca="false">B48+1</f>
        <v>46</v>
      </c>
      <c r="C49" s="575" t="n">
        <f aca="false">(5.14*(1+0.2*(1/$C$3))*(B49*0.12*0.4882428))/3</f>
        <v>5.541126126336</v>
      </c>
      <c r="D49" s="576" t="n">
        <f aca="false">(5.14*(1+0.2*(1/$D$3))*(B49*0.12*0.4882428))/3</f>
        <v>5.233285785984</v>
      </c>
      <c r="E49" s="576" t="n">
        <f aca="false">(5.14*(1+0.2*(1/$E$3))*(B49*0.12*0.4882428))/3</f>
        <v>5.079365615808</v>
      </c>
      <c r="F49" s="576" t="n">
        <f aca="false">(5.14*(1+0.2*(1/$F$3))*(B49*0.12*0.4882428))/3</f>
        <v>4.925445445632</v>
      </c>
      <c r="G49" s="576" t="n">
        <f aca="false">(5.14*(1+0.2*(1/$G$3))*(B49*0.12*0.4882428))/3</f>
        <v>4.848485360544</v>
      </c>
      <c r="H49" s="576" t="n">
        <f aca="false">(5.14*(1+0.2*(1/$H$3))*(B49*0.12*0.4882428))/3</f>
        <v>4.8023093094912</v>
      </c>
      <c r="I49" s="576" t="n">
        <f aca="false">(5.14*(1+0.2*(1/$I$3))*(B49*0.12*0.4882428))/3</f>
        <v>4.771525275456</v>
      </c>
      <c r="J49" s="576" t="n">
        <f aca="false">(5.14*(1+0.2*(1/$J$3))*(B49*0.12*0.4882428))/3</f>
        <v>4.74953667971657</v>
      </c>
      <c r="K49" s="576" t="n">
        <f aca="false">(5.14*(1+0.2*(1/$K$3))*(B49*0.12*0.4882428))/3</f>
        <v>4.733045232912</v>
      </c>
      <c r="L49" s="576" t="n">
        <f aca="false">(5.14*(1+0.2*(1/$L$3))*(B49*0.12*0.4882428))/3</f>
        <v>4.720218552064</v>
      </c>
      <c r="M49" s="576" t="n">
        <f aca="false">(5.14*(1+0.2*(1/$M$3))*(B49*0.12*0.4882428))/3</f>
        <v>4.7099572073856</v>
      </c>
      <c r="N49" s="576" t="n">
        <f aca="false">(5.14*(1+0.2*(1/$N$3))*(B49*0.12*0.4882428))/3</f>
        <v>4.70156156173964</v>
      </c>
      <c r="O49" s="576" t="n">
        <f aca="false">(5.14*(1+0.2*(1/$O$3))*(B49*0.12*0.4882428))/3</f>
        <v>4.694565190368</v>
      </c>
      <c r="P49" s="576" t="n">
        <f aca="false">(5.14*(1+0.2*(1/$P$3))*(B49*0.12*0.4882428))/3</f>
        <v>4.68864518382277</v>
      </c>
      <c r="Q49" s="576" t="n">
        <f aca="false">(5.14*(1+0.2*(1/$Q$3))*(B49*0.12*0.4882428))/3</f>
        <v>4.68357089249828</v>
      </c>
      <c r="R49" s="576" t="n">
        <f aca="false">(5.14*(1+0.2*(1/$R$3))*(B49*0.12*0.4882428))/3</f>
        <v>4.6791731733504</v>
      </c>
      <c r="S49" s="576" t="n">
        <f aca="false">(5.14*(1+0.2*(1/$S$3))*(B49*0.12*0.4882428))/3</f>
        <v>4.675325169096</v>
      </c>
      <c r="T49" s="577" t="n">
        <f aca="false">(5.14*(B49*0.12*0.4882428))/3</f>
        <v>4.61760510528</v>
      </c>
    </row>
    <row r="50" customFormat="false" ht="12.75" hidden="false" customHeight="false" outlineLevel="0" collapsed="false">
      <c r="B50" s="561" t="n">
        <f aca="false">B49+1</f>
        <v>47</v>
      </c>
      <c r="C50" s="575" t="n">
        <f aca="false">(5.14*(1+0.2*(1/$C$3))*(B50*0.12*0.4882428))/3</f>
        <v>5.661585389952</v>
      </c>
      <c r="D50" s="576" t="n">
        <f aca="false">(5.14*(1+0.2*(1/$D$3))*(B50*0.12*0.4882428))/3</f>
        <v>5.347052868288</v>
      </c>
      <c r="E50" s="576" t="n">
        <f aca="false">(5.14*(1+0.2*(1/$E$3))*(B50*0.12*0.4882428))/3</f>
        <v>5.189786607456</v>
      </c>
      <c r="F50" s="576" t="n">
        <f aca="false">(5.14*(1+0.2*(1/$F$3))*(B50*0.12*0.4882428))/3</f>
        <v>5.032520346624</v>
      </c>
      <c r="G50" s="576" t="n">
        <f aca="false">(5.14*(1+0.2*(1/$G$3))*(B50*0.12*0.4882428))/3</f>
        <v>4.953887216208</v>
      </c>
      <c r="H50" s="576" t="n">
        <f aca="false">(5.14*(1+0.2*(1/$H$3))*(B50*0.12*0.4882428))/3</f>
        <v>4.9067073379584</v>
      </c>
      <c r="I50" s="576" t="n">
        <f aca="false">(5.14*(1+0.2*(1/$I$3))*(B50*0.12*0.4882428))/3</f>
        <v>4.875254085792</v>
      </c>
      <c r="J50" s="576" t="n">
        <f aca="false">(5.14*(1+0.2*(1/$J$3))*(B50*0.12*0.4882428))/3</f>
        <v>4.85278747710171</v>
      </c>
      <c r="K50" s="576" t="n">
        <f aca="false">(5.14*(1+0.2*(1/$K$3))*(B50*0.12*0.4882428))/3</f>
        <v>4.835937520584</v>
      </c>
      <c r="L50" s="576" t="n">
        <f aca="false">(5.14*(1+0.2*(1/$L$3))*(B50*0.12*0.4882428))/3</f>
        <v>4.822831998848</v>
      </c>
      <c r="M50" s="576" t="n">
        <f aca="false">(5.14*(1+0.2*(1/$M$3))*(B50*0.12*0.4882428))/3</f>
        <v>4.8123475814592</v>
      </c>
      <c r="N50" s="576" t="n">
        <f aca="false">(5.14*(1+0.2*(1/$N$3))*(B50*0.12*0.4882428))/3</f>
        <v>4.80376942177745</v>
      </c>
      <c r="O50" s="576" t="n">
        <f aca="false">(5.14*(1+0.2*(1/$O$3))*(B50*0.12*0.4882428))/3</f>
        <v>4.796620955376</v>
      </c>
      <c r="P50" s="576" t="n">
        <f aca="false">(5.14*(1+0.2*(1/$P$3))*(B50*0.12*0.4882428))/3</f>
        <v>4.79057225303631</v>
      </c>
      <c r="Q50" s="576" t="n">
        <f aca="false">(5.14*(1+0.2*(1/$Q$3))*(B50*0.12*0.4882428))/3</f>
        <v>4.78538765103086</v>
      </c>
      <c r="R50" s="576" t="n">
        <f aca="false">(5.14*(1+0.2*(1/$R$3))*(B50*0.12*0.4882428))/3</f>
        <v>4.7808943292928</v>
      </c>
      <c r="S50" s="576" t="n">
        <f aca="false">(5.14*(1+0.2*(1/$S$3))*(B50*0.12*0.4882428))/3</f>
        <v>4.776962672772</v>
      </c>
      <c r="T50" s="577" t="n">
        <f aca="false">(5.14*(B50*0.12*0.4882428))/3</f>
        <v>4.71798782496</v>
      </c>
    </row>
    <row r="51" customFormat="false" ht="12.75" hidden="false" customHeight="false" outlineLevel="0" collapsed="false">
      <c r="B51" s="561" t="n">
        <f aca="false">B50+1</f>
        <v>48</v>
      </c>
      <c r="C51" s="575" t="n">
        <f aca="false">(5.14*(1+0.2*(1/$C$3))*(B51*0.12*0.4882428))/3</f>
        <v>5.782044653568</v>
      </c>
      <c r="D51" s="576" t="n">
        <f aca="false">(5.14*(1+0.2*(1/$D$3))*(B51*0.12*0.4882428))/3</f>
        <v>5.460819950592</v>
      </c>
      <c r="E51" s="576" t="n">
        <f aca="false">(5.14*(1+0.2*(1/$E$3))*(B51*0.12*0.4882428))/3</f>
        <v>5.300207599104</v>
      </c>
      <c r="F51" s="576" t="n">
        <f aca="false">(5.14*(1+0.2*(1/$F$3))*(B51*0.12*0.4882428))/3</f>
        <v>5.139595247616</v>
      </c>
      <c r="G51" s="576" t="n">
        <f aca="false">(5.14*(1+0.2*(1/$G$3))*(B51*0.12*0.4882428))/3</f>
        <v>5.059289071872</v>
      </c>
      <c r="H51" s="576" t="n">
        <f aca="false">(5.14*(1+0.2*(1/$H$3))*(B51*0.12*0.4882428))/3</f>
        <v>5.0111053664256</v>
      </c>
      <c r="I51" s="576" t="n">
        <f aca="false">(5.14*(1+0.2*(1/$I$3))*(B51*0.12*0.4882428))/3</f>
        <v>4.978982896128</v>
      </c>
      <c r="J51" s="576" t="n">
        <f aca="false">(5.14*(1+0.2*(1/$J$3))*(B51*0.12*0.4882428))/3</f>
        <v>4.95603827448686</v>
      </c>
      <c r="K51" s="576" t="n">
        <f aca="false">(5.14*(1+0.2*(1/$K$3))*(B51*0.12*0.4882428))/3</f>
        <v>4.938829808256</v>
      </c>
      <c r="L51" s="576" t="n">
        <f aca="false">(5.14*(1+0.2*(1/$L$3))*(B51*0.12*0.4882428))/3</f>
        <v>4.925445445632</v>
      </c>
      <c r="M51" s="576" t="n">
        <f aca="false">(5.14*(1+0.2*(1/$M$3))*(B51*0.12*0.4882428))/3</f>
        <v>4.9147379555328</v>
      </c>
      <c r="N51" s="576" t="n">
        <f aca="false">(5.14*(1+0.2*(1/$N$3))*(B51*0.12*0.4882428))/3</f>
        <v>4.90597728181527</v>
      </c>
      <c r="O51" s="576" t="n">
        <f aca="false">(5.14*(1+0.2*(1/$O$3))*(B51*0.12*0.4882428))/3</f>
        <v>4.898676720384</v>
      </c>
      <c r="P51" s="576" t="n">
        <f aca="false">(5.14*(1+0.2*(1/$P$3))*(B51*0.12*0.4882428))/3</f>
        <v>4.89249932224985</v>
      </c>
      <c r="Q51" s="576" t="n">
        <f aca="false">(5.14*(1+0.2*(1/$Q$3))*(B51*0.12*0.4882428))/3</f>
        <v>4.88720440956343</v>
      </c>
      <c r="R51" s="576" t="n">
        <f aca="false">(5.14*(1+0.2*(1/$R$3))*(B51*0.12*0.4882428))/3</f>
        <v>4.8826154852352</v>
      </c>
      <c r="S51" s="576" t="n">
        <f aca="false">(5.14*(1+0.2*(1/$S$3))*(B51*0.12*0.4882428))/3</f>
        <v>4.878600176448</v>
      </c>
      <c r="T51" s="577" t="n">
        <f aca="false">(5.14*(B51*0.12*0.4882428))/3</f>
        <v>4.81837054464</v>
      </c>
    </row>
    <row r="52" customFormat="false" ht="12.75" hidden="false" customHeight="false" outlineLevel="0" collapsed="false">
      <c r="B52" s="561" t="n">
        <f aca="false">B51+1</f>
        <v>49</v>
      </c>
      <c r="C52" s="575" t="n">
        <f aca="false">(5.14*(1+0.2*(1/$C$3))*(B52*0.12*0.4882428))/3</f>
        <v>5.902503917184</v>
      </c>
      <c r="D52" s="576" t="n">
        <f aca="false">(5.14*(1+0.2*(1/$D$3))*(B52*0.12*0.4882428))/3</f>
        <v>5.574587032896</v>
      </c>
      <c r="E52" s="576" t="n">
        <f aca="false">(5.14*(1+0.2*(1/$E$3))*(B52*0.12*0.4882428))/3</f>
        <v>5.410628590752</v>
      </c>
      <c r="F52" s="576" t="n">
        <f aca="false">(5.14*(1+0.2*(1/$F$3))*(B52*0.12*0.4882428))/3</f>
        <v>5.246670148608</v>
      </c>
      <c r="G52" s="576" t="n">
        <f aca="false">(5.14*(1+0.2*(1/$G$3))*(B52*0.12*0.4882428))/3</f>
        <v>5.164690927536</v>
      </c>
      <c r="H52" s="576" t="n">
        <f aca="false">(5.14*(1+0.2*(1/$H$3))*(B52*0.12*0.4882428))/3</f>
        <v>5.1155033948928</v>
      </c>
      <c r="I52" s="576" t="n">
        <f aca="false">(5.14*(1+0.2*(1/$I$3))*(B52*0.12*0.4882428))/3</f>
        <v>5.082711706464</v>
      </c>
      <c r="J52" s="576" t="n">
        <f aca="false">(5.14*(1+0.2*(1/$J$3))*(B52*0.12*0.4882428))/3</f>
        <v>5.059289071872</v>
      </c>
      <c r="K52" s="576" t="n">
        <f aca="false">(5.14*(1+0.2*(1/$K$3))*(B52*0.12*0.4882428))/3</f>
        <v>5.041722095928</v>
      </c>
      <c r="L52" s="576" t="n">
        <f aca="false">(5.14*(1+0.2*(1/$L$3))*(B52*0.12*0.4882428))/3</f>
        <v>5.028058892416</v>
      </c>
      <c r="M52" s="576" t="n">
        <f aca="false">(5.14*(1+0.2*(1/$M$3))*(B52*0.12*0.4882428))/3</f>
        <v>5.0171283296064</v>
      </c>
      <c r="N52" s="576" t="n">
        <f aca="false">(5.14*(1+0.2*(1/$N$3))*(B52*0.12*0.4882428))/3</f>
        <v>5.00818514185309</v>
      </c>
      <c r="O52" s="576" t="n">
        <f aca="false">(5.14*(1+0.2*(1/$O$3))*(B52*0.12*0.4882428))/3</f>
        <v>5.000732485392</v>
      </c>
      <c r="P52" s="576" t="n">
        <f aca="false">(5.14*(1+0.2*(1/$P$3))*(B52*0.12*0.4882428))/3</f>
        <v>4.99442639146338</v>
      </c>
      <c r="Q52" s="576" t="n">
        <f aca="false">(5.14*(1+0.2*(1/$Q$3))*(B52*0.12*0.4882428))/3</f>
        <v>4.989021168096</v>
      </c>
      <c r="R52" s="576" t="n">
        <f aca="false">(5.14*(1+0.2*(1/$R$3))*(B52*0.12*0.4882428))/3</f>
        <v>4.9843366411776</v>
      </c>
      <c r="S52" s="576" t="n">
        <f aca="false">(5.14*(1+0.2*(1/$S$3))*(B52*0.12*0.4882428))/3</f>
        <v>4.980237680124</v>
      </c>
      <c r="T52" s="577" t="n">
        <f aca="false">(5.14*(B52*0.12*0.4882428))/3</f>
        <v>4.91875326432</v>
      </c>
    </row>
    <row r="53" customFormat="false" ht="12.75" hidden="false" customHeight="false" outlineLevel="0" collapsed="false">
      <c r="B53" s="561" t="n">
        <f aca="false">B52+1</f>
        <v>50</v>
      </c>
      <c r="C53" s="575" t="n">
        <f aca="false">(5.14*(1+0.2*(1/$C$3))*(B53*0.12*0.4882428))/3</f>
        <v>6.0229631808</v>
      </c>
      <c r="D53" s="576" t="n">
        <f aca="false">(5.14*(1+0.2*(1/$D$3))*(B53*0.12*0.4882428))/3</f>
        <v>5.6883541152</v>
      </c>
      <c r="E53" s="576" t="n">
        <f aca="false">(5.14*(1+0.2*(1/$E$3))*(B53*0.12*0.4882428))/3</f>
        <v>5.5210495824</v>
      </c>
      <c r="F53" s="576" t="n">
        <f aca="false">(5.14*(1+0.2*(1/$F$3))*(B53*0.12*0.4882428))/3</f>
        <v>5.3537450496</v>
      </c>
      <c r="G53" s="576" t="n">
        <f aca="false">(5.14*(1+0.2*(1/$G$3))*(B53*0.12*0.4882428))/3</f>
        <v>5.2700927832</v>
      </c>
      <c r="H53" s="576" t="n">
        <f aca="false">(5.14*(1+0.2*(1/$H$3))*(B53*0.12*0.4882428))/3</f>
        <v>5.21990142336</v>
      </c>
      <c r="I53" s="576" t="n">
        <f aca="false">(5.14*(1+0.2*(1/$I$3))*(B53*0.12*0.4882428))/3</f>
        <v>5.1864405168</v>
      </c>
      <c r="J53" s="576" t="n">
        <f aca="false">(5.14*(1+0.2*(1/$J$3))*(B53*0.12*0.4882428))/3</f>
        <v>5.16253986925714</v>
      </c>
      <c r="K53" s="576" t="n">
        <f aca="false">(5.14*(1+0.2*(1/$K$3))*(B53*0.12*0.4882428))/3</f>
        <v>5.1446143836</v>
      </c>
      <c r="L53" s="576" t="n">
        <f aca="false">(5.14*(1+0.2*(1/$L$3))*(B53*0.12*0.4882428))/3</f>
        <v>5.1306723392</v>
      </c>
      <c r="M53" s="576" t="n">
        <f aca="false">(5.14*(1+0.2*(1/$M$3))*(B53*0.12*0.4882428))/3</f>
        <v>5.11951870368</v>
      </c>
      <c r="N53" s="576" t="n">
        <f aca="false">(5.14*(1+0.2*(1/$N$3))*(B53*0.12*0.4882428))/3</f>
        <v>5.11039300189091</v>
      </c>
      <c r="O53" s="576" t="n">
        <f aca="false">(5.14*(1+0.2*(1/$O$3))*(B53*0.12*0.4882428))/3</f>
        <v>5.1027882504</v>
      </c>
      <c r="P53" s="576" t="n">
        <f aca="false">(5.14*(1+0.2*(1/$P$3))*(B53*0.12*0.4882428))/3</f>
        <v>5.09635346067692</v>
      </c>
      <c r="Q53" s="576" t="n">
        <f aca="false">(5.14*(1+0.2*(1/$Q$3))*(B53*0.12*0.4882428))/3</f>
        <v>5.09083792662857</v>
      </c>
      <c r="R53" s="576" t="n">
        <f aca="false">(5.14*(1+0.2*(1/$R$3))*(B53*0.12*0.4882428))/3</f>
        <v>5.08605779712</v>
      </c>
      <c r="S53" s="576" t="n">
        <f aca="false">(5.14*(1+0.2*(1/$S$3))*(B53*0.12*0.4882428))/3</f>
        <v>5.0818751838</v>
      </c>
      <c r="T53" s="577" t="n">
        <f aca="false">(5.14*(B53*0.12*0.4882428))/3</f>
        <v>5.019135984</v>
      </c>
    </row>
    <row r="54" customFormat="false" ht="12.75" hidden="false" customHeight="false" outlineLevel="0" collapsed="false">
      <c r="B54" s="561" t="n">
        <f aca="false">B53+1</f>
        <v>51</v>
      </c>
      <c r="C54" s="575" t="n">
        <f aca="false">(5.14*(1+0.2*(1/$C$3))*(B54*0.12*0.4882428))/3</f>
        <v>6.143422444416</v>
      </c>
      <c r="D54" s="576" t="n">
        <f aca="false">(5.14*(1+0.2*(1/$D$3))*(B54*0.12*0.4882428))/3</f>
        <v>5.802121197504</v>
      </c>
      <c r="E54" s="576" t="n">
        <f aca="false">(5.14*(1+0.2*(1/$E$3))*(B54*0.12*0.4882428))/3</f>
        <v>5.631470574048</v>
      </c>
      <c r="F54" s="576" t="n">
        <f aca="false">(5.14*(1+0.2*(1/$F$3))*(B54*0.12*0.4882428))/3</f>
        <v>5.460819950592</v>
      </c>
      <c r="G54" s="576" t="n">
        <f aca="false">(5.14*(1+0.2*(1/$G$3))*(B54*0.12*0.4882428))/3</f>
        <v>5.375494638864</v>
      </c>
      <c r="H54" s="576" t="n">
        <f aca="false">(5.14*(1+0.2*(1/$H$3))*(B54*0.12*0.4882428))/3</f>
        <v>5.3242994518272</v>
      </c>
      <c r="I54" s="576" t="n">
        <f aca="false">(5.14*(1+0.2*(1/$I$3))*(B54*0.12*0.4882428))/3</f>
        <v>5.290169327136</v>
      </c>
      <c r="J54" s="576" t="n">
        <f aca="false">(5.14*(1+0.2*(1/$J$3))*(B54*0.12*0.4882428))/3</f>
        <v>5.26579066664228</v>
      </c>
      <c r="K54" s="576" t="n">
        <f aca="false">(5.14*(1+0.2*(1/$K$3))*(B54*0.12*0.4882428))/3</f>
        <v>5.247506671272</v>
      </c>
      <c r="L54" s="576" t="n">
        <f aca="false">(5.14*(1+0.2*(1/$L$3))*(B54*0.12*0.4882428))/3</f>
        <v>5.233285785984</v>
      </c>
      <c r="M54" s="576" t="n">
        <f aca="false">(5.14*(1+0.2*(1/$M$3))*(B54*0.12*0.4882428))/3</f>
        <v>5.2219090777536</v>
      </c>
      <c r="N54" s="576" t="n">
        <f aca="false">(5.14*(1+0.2*(1/$N$3))*(B54*0.12*0.4882428))/3</f>
        <v>5.21260086192873</v>
      </c>
      <c r="O54" s="576" t="n">
        <f aca="false">(5.14*(1+0.2*(1/$O$3))*(B54*0.12*0.4882428))/3</f>
        <v>5.204844015408</v>
      </c>
      <c r="P54" s="576" t="n">
        <f aca="false">(5.14*(1+0.2*(1/$P$3))*(B54*0.12*0.4882428))/3</f>
        <v>5.19828052989046</v>
      </c>
      <c r="Q54" s="576" t="n">
        <f aca="false">(5.14*(1+0.2*(1/$Q$3))*(B54*0.12*0.4882428))/3</f>
        <v>5.19265468516114</v>
      </c>
      <c r="R54" s="576" t="n">
        <f aca="false">(5.14*(1+0.2*(1/$R$3))*(B54*0.12*0.4882428))/3</f>
        <v>5.1877789530624</v>
      </c>
      <c r="S54" s="576" t="n">
        <f aca="false">(5.14*(1+0.2*(1/$S$3))*(B54*0.12*0.4882428))/3</f>
        <v>5.183512687476</v>
      </c>
      <c r="T54" s="577" t="n">
        <f aca="false">(5.14*(B54*0.12*0.4882428))/3</f>
        <v>5.11951870368</v>
      </c>
    </row>
    <row r="55" customFormat="false" ht="12.75" hidden="false" customHeight="false" outlineLevel="0" collapsed="false">
      <c r="B55" s="561" t="n">
        <f aca="false">B54+1</f>
        <v>52</v>
      </c>
      <c r="C55" s="575" t="n">
        <f aca="false">(5.14*(1+0.2*(1/$C$3))*(B55*0.12*0.4882428))/3</f>
        <v>6.263881708032</v>
      </c>
      <c r="D55" s="576" t="n">
        <f aca="false">(5.14*(1+0.2*(1/$D$3))*(B55*0.12*0.4882428))/3</f>
        <v>5.915888279808</v>
      </c>
      <c r="E55" s="576" t="n">
        <f aca="false">(5.14*(1+0.2*(1/$E$3))*(B55*0.12*0.4882428))/3</f>
        <v>5.741891565696</v>
      </c>
      <c r="F55" s="576" t="n">
        <f aca="false">(5.14*(1+0.2*(1/$F$3))*(B55*0.12*0.4882428))/3</f>
        <v>5.567894851584</v>
      </c>
      <c r="G55" s="576" t="n">
        <f aca="false">(5.14*(1+0.2*(1/$G$3))*(B55*0.12*0.4882428))/3</f>
        <v>5.480896494528</v>
      </c>
      <c r="H55" s="576" t="n">
        <f aca="false">(5.14*(1+0.2*(1/$H$3))*(B55*0.12*0.4882428))/3</f>
        <v>5.4286974802944</v>
      </c>
      <c r="I55" s="576" t="n">
        <f aca="false">(5.14*(1+0.2*(1/$I$3))*(B55*0.12*0.4882428))/3</f>
        <v>5.393898137472</v>
      </c>
      <c r="J55" s="576" t="n">
        <f aca="false">(5.14*(1+0.2*(1/$J$3))*(B55*0.12*0.4882428))/3</f>
        <v>5.36904146402743</v>
      </c>
      <c r="K55" s="576" t="n">
        <f aca="false">(5.14*(1+0.2*(1/$K$3))*(B55*0.12*0.4882428))/3</f>
        <v>5.350398958944</v>
      </c>
      <c r="L55" s="576" t="n">
        <f aca="false">(5.14*(1+0.2*(1/$L$3))*(B55*0.12*0.4882428))/3</f>
        <v>5.335899232768</v>
      </c>
      <c r="M55" s="576" t="n">
        <f aca="false">(5.14*(1+0.2*(1/$M$3))*(B55*0.12*0.4882428))/3</f>
        <v>5.3242994518272</v>
      </c>
      <c r="N55" s="576" t="n">
        <f aca="false">(5.14*(1+0.2*(1/$N$3))*(B55*0.12*0.4882428))/3</f>
        <v>5.31480872196654</v>
      </c>
      <c r="O55" s="576" t="n">
        <f aca="false">(5.14*(1+0.2*(1/$O$3))*(B55*0.12*0.4882428))/3</f>
        <v>5.306899780416</v>
      </c>
      <c r="P55" s="576" t="n">
        <f aca="false">(5.14*(1+0.2*(1/$P$3))*(B55*0.12*0.4882428))/3</f>
        <v>5.300207599104</v>
      </c>
      <c r="Q55" s="576" t="n">
        <f aca="false">(5.14*(1+0.2*(1/$Q$3))*(B55*0.12*0.4882428))/3</f>
        <v>5.29447144369371</v>
      </c>
      <c r="R55" s="576" t="n">
        <f aca="false">(5.14*(1+0.2*(1/$R$3))*(B55*0.12*0.4882428))/3</f>
        <v>5.2895001090048</v>
      </c>
      <c r="S55" s="576" t="n">
        <f aca="false">(5.14*(1+0.2*(1/$S$3))*(B55*0.12*0.4882428))/3</f>
        <v>5.285150191152</v>
      </c>
      <c r="T55" s="577" t="n">
        <f aca="false">(5.14*(B55*0.12*0.4882428))/3</f>
        <v>5.21990142336</v>
      </c>
    </row>
    <row r="56" customFormat="false" ht="12.75" hidden="false" customHeight="false" outlineLevel="0" collapsed="false">
      <c r="B56" s="561" t="n">
        <f aca="false">B55+1</f>
        <v>53</v>
      </c>
      <c r="C56" s="575" t="n">
        <f aca="false">(5.14*(1+0.2*(1/$C$3))*(B56*0.12*0.4882428))/3</f>
        <v>6.384340971648</v>
      </c>
      <c r="D56" s="576" t="n">
        <f aca="false">(5.14*(1+0.2*(1/$D$3))*(B56*0.12*0.4882428))/3</f>
        <v>6.029655362112</v>
      </c>
      <c r="E56" s="576" t="n">
        <f aca="false">(5.14*(1+0.2*(1/$E$3))*(B56*0.12*0.4882428))/3</f>
        <v>5.852312557344</v>
      </c>
      <c r="F56" s="576" t="n">
        <f aca="false">(5.14*(1+0.2*(1/$F$3))*(B56*0.12*0.4882428))/3</f>
        <v>5.674969752576</v>
      </c>
      <c r="G56" s="576" t="n">
        <f aca="false">(5.14*(1+0.2*(1/$G$3))*(B56*0.12*0.4882428))/3</f>
        <v>5.586298350192</v>
      </c>
      <c r="H56" s="576" t="n">
        <f aca="false">(5.14*(1+0.2*(1/$H$3))*(B56*0.12*0.4882428))/3</f>
        <v>5.5330955087616</v>
      </c>
      <c r="I56" s="576" t="n">
        <f aca="false">(5.14*(1+0.2*(1/$I$3))*(B56*0.12*0.4882428))/3</f>
        <v>5.497626947808</v>
      </c>
      <c r="J56" s="576" t="n">
        <f aca="false">(5.14*(1+0.2*(1/$J$3))*(B56*0.12*0.4882428))/3</f>
        <v>5.47229226141257</v>
      </c>
      <c r="K56" s="576" t="n">
        <f aca="false">(5.14*(1+0.2*(1/$K$3))*(B56*0.12*0.4882428))/3</f>
        <v>5.453291246616</v>
      </c>
      <c r="L56" s="576" t="n">
        <f aca="false">(5.14*(1+0.2*(1/$L$3))*(B56*0.12*0.4882428))/3</f>
        <v>5.438512679552</v>
      </c>
      <c r="M56" s="576" t="n">
        <f aca="false">(5.14*(1+0.2*(1/$M$3))*(B56*0.12*0.4882428))/3</f>
        <v>5.4266898259008</v>
      </c>
      <c r="N56" s="576" t="n">
        <f aca="false">(5.14*(1+0.2*(1/$N$3))*(B56*0.12*0.4882428))/3</f>
        <v>5.41701658200436</v>
      </c>
      <c r="O56" s="576" t="n">
        <f aca="false">(5.14*(1+0.2*(1/$O$3))*(B56*0.12*0.4882428))/3</f>
        <v>5.408955545424</v>
      </c>
      <c r="P56" s="576" t="n">
        <f aca="false">(5.14*(1+0.2*(1/$P$3))*(B56*0.12*0.4882428))/3</f>
        <v>5.40213466831754</v>
      </c>
      <c r="Q56" s="576" t="n">
        <f aca="false">(5.14*(1+0.2*(1/$Q$3))*(B56*0.12*0.4882428))/3</f>
        <v>5.39628820222628</v>
      </c>
      <c r="R56" s="576" t="n">
        <f aca="false">(5.14*(1+0.2*(1/$R$3))*(B56*0.12*0.4882428))/3</f>
        <v>5.3912212649472</v>
      </c>
      <c r="S56" s="576" t="n">
        <f aca="false">(5.14*(1+0.2*(1/$S$3))*(B56*0.12*0.4882428))/3</f>
        <v>5.386787694828</v>
      </c>
      <c r="T56" s="577" t="n">
        <f aca="false">(5.14*(B56*0.12*0.4882428))/3</f>
        <v>5.32028414304</v>
      </c>
    </row>
    <row r="57" customFormat="false" ht="12.75" hidden="false" customHeight="false" outlineLevel="0" collapsed="false">
      <c r="B57" s="561" t="n">
        <f aca="false">B56+1</f>
        <v>54</v>
      </c>
      <c r="C57" s="575" t="n">
        <f aca="false">(5.14*(1+0.2*(1/$C$3))*(B57*0.12*0.4882428))/3</f>
        <v>6.504800235264</v>
      </c>
      <c r="D57" s="576" t="n">
        <f aca="false">(5.14*(1+0.2*(1/$D$3))*(B57*0.12*0.4882428))/3</f>
        <v>6.143422444416</v>
      </c>
      <c r="E57" s="576" t="n">
        <f aca="false">(5.14*(1+0.2*(1/$E$3))*(B57*0.12*0.4882428))/3</f>
        <v>5.962733548992</v>
      </c>
      <c r="F57" s="576" t="n">
        <f aca="false">(5.14*(1+0.2*(1/$F$3))*(B57*0.12*0.4882428))/3</f>
        <v>5.782044653568</v>
      </c>
      <c r="G57" s="576" t="n">
        <f aca="false">(5.14*(1+0.2*(1/$G$3))*(B57*0.12*0.4882428))/3</f>
        <v>5.691700205856</v>
      </c>
      <c r="H57" s="576" t="n">
        <f aca="false">(5.14*(1+0.2*(1/$H$3))*(B57*0.12*0.4882428))/3</f>
        <v>5.6374935372288</v>
      </c>
      <c r="I57" s="576" t="n">
        <f aca="false">(5.14*(1+0.2*(1/$I$3))*(B57*0.12*0.4882428))/3</f>
        <v>5.601355758144</v>
      </c>
      <c r="J57" s="576" t="n">
        <f aca="false">(5.14*(1+0.2*(1/$J$3))*(B57*0.12*0.4882428))/3</f>
        <v>5.57554305879771</v>
      </c>
      <c r="K57" s="576" t="n">
        <f aca="false">(5.14*(1+0.2*(1/$K$3))*(B57*0.12*0.4882428))/3</f>
        <v>5.556183534288</v>
      </c>
      <c r="L57" s="576" t="n">
        <f aca="false">(5.14*(1+0.2*(1/$L$3))*(B57*0.12*0.4882428))/3</f>
        <v>5.541126126336</v>
      </c>
      <c r="M57" s="576" t="n">
        <f aca="false">(5.14*(1+0.2*(1/$M$3))*(B57*0.12*0.4882428))/3</f>
        <v>5.5290801999744</v>
      </c>
      <c r="N57" s="576" t="n">
        <f aca="false">(5.14*(1+0.2*(1/$N$3))*(B57*0.12*0.4882428))/3</f>
        <v>5.51922444204218</v>
      </c>
      <c r="O57" s="576" t="n">
        <f aca="false">(5.14*(1+0.2*(1/$O$3))*(B57*0.12*0.4882428))/3</f>
        <v>5.511011310432</v>
      </c>
      <c r="P57" s="576" t="n">
        <f aca="false">(5.14*(1+0.2*(1/$P$3))*(B57*0.12*0.4882428))/3</f>
        <v>5.50406173753108</v>
      </c>
      <c r="Q57" s="576" t="n">
        <f aca="false">(5.14*(1+0.2*(1/$Q$3))*(B57*0.12*0.4882428))/3</f>
        <v>5.49810496075886</v>
      </c>
      <c r="R57" s="576" t="n">
        <f aca="false">(5.14*(1+0.2*(1/$R$3))*(B57*0.12*0.4882428))/3</f>
        <v>5.4929424208896</v>
      </c>
      <c r="S57" s="576" t="n">
        <f aca="false">(5.14*(1+0.2*(1/$S$3))*(B57*0.12*0.4882428))/3</f>
        <v>5.488425198504</v>
      </c>
      <c r="T57" s="577" t="n">
        <f aca="false">(5.14*(B57*0.12*0.4882428))/3</f>
        <v>5.42066686272</v>
      </c>
    </row>
    <row r="58" customFormat="false" ht="12.75" hidden="false" customHeight="false" outlineLevel="0" collapsed="false">
      <c r="B58" s="561" t="n">
        <f aca="false">B57+1</f>
        <v>55</v>
      </c>
      <c r="C58" s="575" t="n">
        <f aca="false">(5.14*(1+0.2*(1/$C$3))*(B58*0.12*0.4882428))/3</f>
        <v>6.62525949888</v>
      </c>
      <c r="D58" s="576" t="n">
        <f aca="false">(5.14*(1+0.2*(1/$D$3))*(B58*0.12*0.4882428))/3</f>
        <v>6.25718952672</v>
      </c>
      <c r="E58" s="576" t="n">
        <f aca="false">(5.14*(1+0.2*(1/$E$3))*(B58*0.12*0.4882428))/3</f>
        <v>6.07315454064</v>
      </c>
      <c r="F58" s="576" t="n">
        <f aca="false">(5.14*(1+0.2*(1/$F$3))*(B58*0.12*0.4882428))/3</f>
        <v>5.88911955456</v>
      </c>
      <c r="G58" s="576" t="n">
        <f aca="false">(5.14*(1+0.2*(1/$G$3))*(B58*0.12*0.4882428))/3</f>
        <v>5.79710206152</v>
      </c>
      <c r="H58" s="576" t="n">
        <f aca="false">(5.14*(1+0.2*(1/$H$3))*(B58*0.12*0.4882428))/3</f>
        <v>5.741891565696</v>
      </c>
      <c r="I58" s="576" t="n">
        <f aca="false">(5.14*(1+0.2*(1/$I$3))*(B58*0.12*0.4882428))/3</f>
        <v>5.70508456848</v>
      </c>
      <c r="J58" s="576" t="n">
        <f aca="false">(5.14*(1+0.2*(1/$J$3))*(B58*0.12*0.4882428))/3</f>
        <v>5.67879385618285</v>
      </c>
      <c r="K58" s="576" t="n">
        <f aca="false">(5.14*(1+0.2*(1/$K$3))*(B58*0.12*0.4882428))/3</f>
        <v>5.65907582196</v>
      </c>
      <c r="L58" s="576" t="n">
        <f aca="false">(5.14*(1+0.2*(1/$L$3))*(B58*0.12*0.4882428))/3</f>
        <v>5.64373957312</v>
      </c>
      <c r="M58" s="576" t="n">
        <f aca="false">(5.14*(1+0.2*(1/$M$3))*(B58*0.12*0.4882428))/3</f>
        <v>5.631470574048</v>
      </c>
      <c r="N58" s="576" t="n">
        <f aca="false">(5.14*(1+0.2*(1/$N$3))*(B58*0.12*0.4882428))/3</f>
        <v>5.62143230208</v>
      </c>
      <c r="O58" s="576" t="n">
        <f aca="false">(5.14*(1+0.2*(1/$O$3))*(B58*0.12*0.4882428))/3</f>
        <v>5.61306707544</v>
      </c>
      <c r="P58" s="576" t="n">
        <f aca="false">(5.14*(1+0.2*(1/$P$3))*(B58*0.12*0.4882428))/3</f>
        <v>5.60598880674461</v>
      </c>
      <c r="Q58" s="576" t="n">
        <f aca="false">(5.14*(1+0.2*(1/$Q$3))*(B58*0.12*0.4882428))/3</f>
        <v>5.59992171929143</v>
      </c>
      <c r="R58" s="576" t="n">
        <f aca="false">(5.14*(1+0.2*(1/$R$3))*(B58*0.12*0.4882428))/3</f>
        <v>5.594663576832</v>
      </c>
      <c r="S58" s="576" t="n">
        <f aca="false">(5.14*(1+0.2*(1/$S$3))*(B58*0.12*0.4882428))/3</f>
        <v>5.59006270218</v>
      </c>
      <c r="T58" s="577" t="n">
        <f aca="false">(5.14*(B58*0.12*0.4882428))/3</f>
        <v>5.5210495824</v>
      </c>
    </row>
    <row r="59" customFormat="false" ht="12.75" hidden="false" customHeight="false" outlineLevel="0" collapsed="false">
      <c r="B59" s="561" t="n">
        <f aca="false">B58+1</f>
        <v>56</v>
      </c>
      <c r="C59" s="575" t="n">
        <f aca="false">(5.14*(1+0.2*(1/$C$3))*(B59*0.12*0.4882428))/3</f>
        <v>6.745718762496</v>
      </c>
      <c r="D59" s="576" t="n">
        <f aca="false">(5.14*(1+0.2*(1/$D$3))*(B59*0.12*0.4882428))/3</f>
        <v>6.370956609024</v>
      </c>
      <c r="E59" s="576" t="n">
        <f aca="false">(5.14*(1+0.2*(1/$E$3))*(B59*0.12*0.4882428))/3</f>
        <v>6.183575532288</v>
      </c>
      <c r="F59" s="576" t="n">
        <f aca="false">(5.14*(1+0.2*(1/$F$3))*(B59*0.12*0.4882428))/3</f>
        <v>5.996194455552</v>
      </c>
      <c r="G59" s="576" t="n">
        <f aca="false">(5.14*(1+0.2*(1/$G$3))*(B59*0.12*0.4882428))/3</f>
        <v>5.902503917184</v>
      </c>
      <c r="H59" s="576" t="n">
        <f aca="false">(5.14*(1+0.2*(1/$H$3))*(B59*0.12*0.4882428))/3</f>
        <v>5.8462895941632</v>
      </c>
      <c r="I59" s="576" t="n">
        <f aca="false">(5.14*(1+0.2*(1/$I$3))*(B59*0.12*0.4882428))/3</f>
        <v>5.808813378816</v>
      </c>
      <c r="J59" s="576" t="n">
        <f aca="false">(5.14*(1+0.2*(1/$J$3))*(B59*0.12*0.4882428))/3</f>
        <v>5.782044653568</v>
      </c>
      <c r="K59" s="576" t="n">
        <f aca="false">(5.14*(1+0.2*(1/$K$3))*(B59*0.12*0.4882428))/3</f>
        <v>5.761968109632</v>
      </c>
      <c r="L59" s="576" t="n">
        <f aca="false">(5.14*(1+0.2*(1/$L$3))*(B59*0.12*0.4882428))/3</f>
        <v>5.746353019904</v>
      </c>
      <c r="M59" s="576" t="n">
        <f aca="false">(5.14*(1+0.2*(1/$M$3))*(B59*0.12*0.4882428))/3</f>
        <v>5.7338609481216</v>
      </c>
      <c r="N59" s="576" t="n">
        <f aca="false">(5.14*(1+0.2*(1/$N$3))*(B59*0.12*0.4882428))/3</f>
        <v>5.72364016211782</v>
      </c>
      <c r="O59" s="576" t="n">
        <f aca="false">(5.14*(1+0.2*(1/$O$3))*(B59*0.12*0.4882428))/3</f>
        <v>5.715122840448</v>
      </c>
      <c r="P59" s="576" t="n">
        <f aca="false">(5.14*(1+0.2*(1/$P$3))*(B59*0.12*0.4882428))/3</f>
        <v>5.70791587595815</v>
      </c>
      <c r="Q59" s="576" t="n">
        <f aca="false">(5.14*(1+0.2*(1/$Q$3))*(B59*0.12*0.4882428))/3</f>
        <v>5.701738477824</v>
      </c>
      <c r="R59" s="576" t="n">
        <f aca="false">(5.14*(1+0.2*(1/$R$3))*(B59*0.12*0.4882428))/3</f>
        <v>5.6963847327744</v>
      </c>
      <c r="S59" s="576" t="n">
        <f aca="false">(5.14*(1+0.2*(1/$S$3))*(B59*0.12*0.4882428))/3</f>
        <v>5.691700205856</v>
      </c>
      <c r="T59" s="577" t="n">
        <f aca="false">(5.14*(B59*0.12*0.4882428))/3</f>
        <v>5.62143230208</v>
      </c>
    </row>
    <row r="60" customFormat="false" ht="12.75" hidden="false" customHeight="false" outlineLevel="0" collapsed="false">
      <c r="B60" s="561" t="n">
        <f aca="false">B59+1</f>
        <v>57</v>
      </c>
      <c r="C60" s="575" t="n">
        <f aca="false">(5.14*(1+0.2*(1/$C$3))*(B60*0.12*0.4882428))/3</f>
        <v>6.866178026112</v>
      </c>
      <c r="D60" s="576" t="n">
        <f aca="false">(5.14*(1+0.2*(1/$D$3))*(B60*0.12*0.4882428))/3</f>
        <v>6.484723691328</v>
      </c>
      <c r="E60" s="576" t="n">
        <f aca="false">(5.14*(1+0.2*(1/$E$3))*(B60*0.12*0.4882428))/3</f>
        <v>6.293996523936</v>
      </c>
      <c r="F60" s="576" t="n">
        <f aca="false">(5.14*(1+0.2*(1/$F$3))*(B60*0.12*0.4882428))/3</f>
        <v>6.103269356544</v>
      </c>
      <c r="G60" s="576" t="n">
        <f aca="false">(5.14*(1+0.2*(1/$G$3))*(B60*0.12*0.4882428))/3</f>
        <v>6.007905772848</v>
      </c>
      <c r="H60" s="576" t="n">
        <f aca="false">(5.14*(1+0.2*(1/$H$3))*(B60*0.12*0.4882428))/3</f>
        <v>5.9506876226304</v>
      </c>
      <c r="I60" s="576" t="n">
        <f aca="false">(5.14*(1+0.2*(1/$I$3))*(B60*0.12*0.4882428))/3</f>
        <v>5.912542189152</v>
      </c>
      <c r="J60" s="576" t="n">
        <f aca="false">(5.14*(1+0.2*(1/$J$3))*(B60*0.12*0.4882428))/3</f>
        <v>5.88529545095314</v>
      </c>
      <c r="K60" s="576" t="n">
        <f aca="false">(5.14*(1+0.2*(1/$K$3))*(B60*0.12*0.4882428))/3</f>
        <v>5.864860397304</v>
      </c>
      <c r="L60" s="576" t="n">
        <f aca="false">(5.14*(1+0.2*(1/$L$3))*(B60*0.12*0.4882428))/3</f>
        <v>5.848966466688</v>
      </c>
      <c r="M60" s="576" t="n">
        <f aca="false">(5.14*(1+0.2*(1/$M$3))*(B60*0.12*0.4882428))/3</f>
        <v>5.8362513221952</v>
      </c>
      <c r="N60" s="576" t="n">
        <f aca="false">(5.14*(1+0.2*(1/$N$3))*(B60*0.12*0.4882428))/3</f>
        <v>5.82584802215564</v>
      </c>
      <c r="O60" s="576" t="n">
        <f aca="false">(5.14*(1+0.2*(1/$O$3))*(B60*0.12*0.4882428))/3</f>
        <v>5.817178605456</v>
      </c>
      <c r="P60" s="576" t="n">
        <f aca="false">(5.14*(1+0.2*(1/$P$3))*(B60*0.12*0.4882428))/3</f>
        <v>5.80984294517169</v>
      </c>
      <c r="Q60" s="576" t="n">
        <f aca="false">(5.14*(1+0.2*(1/$Q$3))*(B60*0.12*0.4882428))/3</f>
        <v>5.80355523635657</v>
      </c>
      <c r="R60" s="576" t="n">
        <f aca="false">(5.14*(1+0.2*(1/$R$3))*(B60*0.12*0.4882428))/3</f>
        <v>5.7981058887168</v>
      </c>
      <c r="S60" s="576" t="n">
        <f aca="false">(5.14*(1+0.2*(1/$S$3))*(B60*0.12*0.4882428))/3</f>
        <v>5.793337709532</v>
      </c>
      <c r="T60" s="577" t="n">
        <f aca="false">(5.14*(B60*0.12*0.4882428))/3</f>
        <v>5.72181502176</v>
      </c>
    </row>
    <row r="61" customFormat="false" ht="12.75" hidden="false" customHeight="false" outlineLevel="0" collapsed="false">
      <c r="B61" s="561" t="n">
        <f aca="false">B60+1</f>
        <v>58</v>
      </c>
      <c r="C61" s="575" t="n">
        <f aca="false">(5.14*(1+0.2*(1/$C$3))*(B61*0.12*0.4882428))/3</f>
        <v>6.986637289728</v>
      </c>
      <c r="D61" s="576" t="n">
        <f aca="false">(5.14*(1+0.2*(1/$D$3))*(B61*0.12*0.4882428))/3</f>
        <v>6.598490773632</v>
      </c>
      <c r="E61" s="576" t="n">
        <f aca="false">(5.14*(1+0.2*(1/$E$3))*(B61*0.12*0.4882428))/3</f>
        <v>6.404417515584</v>
      </c>
      <c r="F61" s="576" t="n">
        <f aca="false">(5.14*(1+0.2*(1/$F$3))*(B61*0.12*0.4882428))/3</f>
        <v>6.210344257536</v>
      </c>
      <c r="G61" s="576" t="n">
        <f aca="false">(5.14*(1+0.2*(1/$G$3))*(B61*0.12*0.4882428))/3</f>
        <v>6.113307628512</v>
      </c>
      <c r="H61" s="576" t="n">
        <f aca="false">(5.14*(1+0.2*(1/$H$3))*(B61*0.12*0.4882428))/3</f>
        <v>6.0550856510976</v>
      </c>
      <c r="I61" s="576" t="n">
        <f aca="false">(5.14*(1+0.2*(1/$I$3))*(B61*0.12*0.4882428))/3</f>
        <v>6.016270999488</v>
      </c>
      <c r="J61" s="576" t="n">
        <f aca="false">(5.14*(1+0.2*(1/$J$3))*(B61*0.12*0.4882428))/3</f>
        <v>5.98854624833828</v>
      </c>
      <c r="K61" s="576" t="n">
        <f aca="false">(5.14*(1+0.2*(1/$K$3))*(B61*0.12*0.4882428))/3</f>
        <v>5.967752684976</v>
      </c>
      <c r="L61" s="576" t="n">
        <f aca="false">(5.14*(1+0.2*(1/$L$3))*(B61*0.12*0.4882428))/3</f>
        <v>5.951579913472</v>
      </c>
      <c r="M61" s="576" t="n">
        <f aca="false">(5.14*(1+0.2*(1/$M$3))*(B61*0.12*0.4882428))/3</f>
        <v>5.9386416962688</v>
      </c>
      <c r="N61" s="576" t="n">
        <f aca="false">(5.14*(1+0.2*(1/$N$3))*(B61*0.12*0.4882428))/3</f>
        <v>5.92805588219345</v>
      </c>
      <c r="O61" s="576" t="n">
        <f aca="false">(5.14*(1+0.2*(1/$O$3))*(B61*0.12*0.4882428))/3</f>
        <v>5.919234370464</v>
      </c>
      <c r="P61" s="576" t="n">
        <f aca="false">(5.14*(1+0.2*(1/$P$3))*(B61*0.12*0.4882428))/3</f>
        <v>5.91177001438523</v>
      </c>
      <c r="Q61" s="576" t="n">
        <f aca="false">(5.14*(1+0.2*(1/$Q$3))*(B61*0.12*0.4882428))/3</f>
        <v>5.90537199488914</v>
      </c>
      <c r="R61" s="576" t="n">
        <f aca="false">(5.14*(1+0.2*(1/$R$3))*(B61*0.12*0.4882428))/3</f>
        <v>5.8998270446592</v>
      </c>
      <c r="S61" s="576" t="n">
        <f aca="false">(5.14*(1+0.2*(1/$S$3))*(B61*0.12*0.4882428))/3</f>
        <v>5.894975213208</v>
      </c>
      <c r="T61" s="577" t="n">
        <f aca="false">(5.14*(B61*0.12*0.4882428))/3</f>
        <v>5.82219774144</v>
      </c>
    </row>
    <row r="62" customFormat="false" ht="12.75" hidden="false" customHeight="false" outlineLevel="0" collapsed="false">
      <c r="B62" s="561" t="n">
        <f aca="false">B61+1</f>
        <v>59</v>
      </c>
      <c r="C62" s="575" t="n">
        <f aca="false">(5.14*(1+0.2*(1/$C$3))*(B62*0.12*0.4882428))/3</f>
        <v>7.107096553344</v>
      </c>
      <c r="D62" s="576" t="n">
        <f aca="false">(5.14*(1+0.2*(1/$D$3))*(B62*0.12*0.4882428))/3</f>
        <v>6.712257855936</v>
      </c>
      <c r="E62" s="576" t="n">
        <f aca="false">(5.14*(1+0.2*(1/$E$3))*(B62*0.12*0.4882428))/3</f>
        <v>6.514838507232</v>
      </c>
      <c r="F62" s="576" t="n">
        <f aca="false">(5.14*(1+0.2*(1/$F$3))*(B62*0.12*0.4882428))/3</f>
        <v>6.317419158528</v>
      </c>
      <c r="G62" s="576" t="n">
        <f aca="false">(5.14*(1+0.2*(1/$G$3))*(B62*0.12*0.4882428))/3</f>
        <v>6.218709484176</v>
      </c>
      <c r="H62" s="576" t="n">
        <f aca="false">(5.14*(1+0.2*(1/$H$3))*(B62*0.12*0.4882428))/3</f>
        <v>6.1594836795648</v>
      </c>
      <c r="I62" s="576" t="n">
        <f aca="false">(5.14*(1+0.2*(1/$I$3))*(B62*0.12*0.4882428))/3</f>
        <v>6.119999809824</v>
      </c>
      <c r="J62" s="576" t="n">
        <f aca="false">(5.14*(1+0.2*(1/$J$3))*(B62*0.12*0.4882428))/3</f>
        <v>6.09179704572343</v>
      </c>
      <c r="K62" s="576" t="n">
        <f aca="false">(5.14*(1+0.2*(1/$K$3))*(B62*0.12*0.4882428))/3</f>
        <v>6.070644972648</v>
      </c>
      <c r="L62" s="576" t="n">
        <f aca="false">(5.14*(1+0.2*(1/$L$3))*(B62*0.12*0.4882428))/3</f>
        <v>6.054193360256</v>
      </c>
      <c r="M62" s="576" t="n">
        <f aca="false">(5.14*(1+0.2*(1/$M$3))*(B62*0.12*0.4882428))/3</f>
        <v>6.0410320703424</v>
      </c>
      <c r="N62" s="576" t="n">
        <f aca="false">(5.14*(1+0.2*(1/$N$3))*(B62*0.12*0.4882428))/3</f>
        <v>6.03026374223127</v>
      </c>
      <c r="O62" s="576" t="n">
        <f aca="false">(5.14*(1+0.2*(1/$O$3))*(B62*0.12*0.4882428))/3</f>
        <v>6.021290135472</v>
      </c>
      <c r="P62" s="576" t="n">
        <f aca="false">(5.14*(1+0.2*(1/$P$3))*(B62*0.12*0.4882428))/3</f>
        <v>6.01369708359877</v>
      </c>
      <c r="Q62" s="576" t="n">
        <f aca="false">(5.14*(1+0.2*(1/$Q$3))*(B62*0.12*0.4882428))/3</f>
        <v>6.00718875342171</v>
      </c>
      <c r="R62" s="576" t="n">
        <f aca="false">(5.14*(1+0.2*(1/$R$3))*(B62*0.12*0.4882428))/3</f>
        <v>6.0015482006016</v>
      </c>
      <c r="S62" s="576" t="n">
        <f aca="false">(5.14*(1+0.2*(1/$S$3))*(B62*0.12*0.4882428))/3</f>
        <v>5.996612716884</v>
      </c>
      <c r="T62" s="577" t="n">
        <f aca="false">(5.14*(B62*0.12*0.4882428))/3</f>
        <v>5.92258046112</v>
      </c>
    </row>
    <row r="63" customFormat="false" ht="12.75" hidden="false" customHeight="false" outlineLevel="0" collapsed="false">
      <c r="B63" s="561" t="n">
        <f aca="false">B62+1</f>
        <v>60</v>
      </c>
      <c r="C63" s="575" t="n">
        <f aca="false">(5.14*(1+0.2*(1/$C$3))*(B63*0.12*0.4882428))/3</f>
        <v>7.22755581696</v>
      </c>
      <c r="D63" s="576" t="n">
        <f aca="false">(5.14*(1+0.2*(1/$D$3))*(B63*0.12*0.4882428))/3</f>
        <v>6.82602493824</v>
      </c>
      <c r="E63" s="576" t="n">
        <f aca="false">(5.14*(1+0.2*(1/$E$3))*(B63*0.12*0.4882428))/3</f>
        <v>6.62525949888</v>
      </c>
      <c r="F63" s="576" t="n">
        <f aca="false">(5.14*(1+0.2*(1/$F$3))*(B63*0.12*0.4882428))/3</f>
        <v>6.42449405952</v>
      </c>
      <c r="G63" s="576" t="n">
        <f aca="false">(5.14*(1+0.2*(1/$G$3))*(B63*0.12*0.4882428))/3</f>
        <v>6.32411133984</v>
      </c>
      <c r="H63" s="576" t="n">
        <f aca="false">(5.14*(1+0.2*(1/$H$3))*(B63*0.12*0.4882428))/3</f>
        <v>6.263881708032</v>
      </c>
      <c r="I63" s="576" t="n">
        <f aca="false">(5.14*(1+0.2*(1/$I$3))*(B63*0.12*0.4882428))/3</f>
        <v>6.22372862016</v>
      </c>
      <c r="J63" s="576" t="n">
        <f aca="false">(5.14*(1+0.2*(1/$J$3))*(B63*0.12*0.4882428))/3</f>
        <v>6.19504784310857</v>
      </c>
      <c r="K63" s="576" t="n">
        <f aca="false">(5.14*(1+0.2*(1/$K$3))*(B63*0.12*0.4882428))/3</f>
        <v>6.17353726032</v>
      </c>
      <c r="L63" s="576" t="n">
        <f aca="false">(5.14*(1+0.2*(1/$L$3))*(B63*0.12*0.4882428))/3</f>
        <v>6.15680680704</v>
      </c>
      <c r="M63" s="576" t="n">
        <f aca="false">(5.14*(1+0.2*(1/$M$3))*(B63*0.12*0.4882428))/3</f>
        <v>6.143422444416</v>
      </c>
      <c r="N63" s="576" t="n">
        <f aca="false">(5.14*(1+0.2*(1/$N$3))*(B63*0.12*0.4882428))/3</f>
        <v>6.13247160226909</v>
      </c>
      <c r="O63" s="576" t="n">
        <f aca="false">(5.14*(1+0.2*(1/$O$3))*(B63*0.12*0.4882428))/3</f>
        <v>6.12334590048</v>
      </c>
      <c r="P63" s="576" t="n">
        <f aca="false">(5.14*(1+0.2*(1/$P$3))*(B63*0.12*0.4882428))/3</f>
        <v>6.11562415281231</v>
      </c>
      <c r="Q63" s="576" t="n">
        <f aca="false">(5.14*(1+0.2*(1/$Q$3))*(B63*0.12*0.4882428))/3</f>
        <v>6.10900551195428</v>
      </c>
      <c r="R63" s="576" t="n">
        <f aca="false">(5.14*(1+0.2*(1/$R$3))*(B63*0.12*0.4882428))/3</f>
        <v>6.103269356544</v>
      </c>
      <c r="S63" s="576" t="n">
        <f aca="false">(5.14*(1+0.2*(1/$S$3))*(B63*0.12*0.4882428))/3</f>
        <v>6.09825022056</v>
      </c>
      <c r="T63" s="577" t="n">
        <f aca="false">(5.14*(B63*0.12*0.4882428))/3</f>
        <v>6.0229631808</v>
      </c>
    </row>
    <row r="64" customFormat="false" ht="12.75" hidden="false" customHeight="false" outlineLevel="0" collapsed="false">
      <c r="B64" s="561" t="n">
        <f aca="false">B63+1</f>
        <v>61</v>
      </c>
      <c r="C64" s="575" t="n">
        <f aca="false">(5.14*(1+0.2*(1/$C$3))*(B64*0.12*0.4882428))/3</f>
        <v>7.348015080576</v>
      </c>
      <c r="D64" s="576" t="n">
        <f aca="false">(5.14*(1+0.2*(1/$D$3))*(B64*0.12*0.4882428))/3</f>
        <v>6.939792020544</v>
      </c>
      <c r="E64" s="576" t="n">
        <f aca="false">(5.14*(1+0.2*(1/$E$3))*(B64*0.12*0.4882428))/3</f>
        <v>6.735680490528</v>
      </c>
      <c r="F64" s="576" t="n">
        <f aca="false">(5.14*(1+0.2*(1/$F$3))*(B64*0.12*0.4882428))/3</f>
        <v>6.531568960512</v>
      </c>
      <c r="G64" s="576" t="n">
        <f aca="false">(5.14*(1+0.2*(1/$G$3))*(B64*0.12*0.4882428))/3</f>
        <v>6.429513195504</v>
      </c>
      <c r="H64" s="576" t="n">
        <f aca="false">(5.14*(1+0.2*(1/$H$3))*(B64*0.12*0.4882428))/3</f>
        <v>6.3682797364992</v>
      </c>
      <c r="I64" s="576" t="n">
        <f aca="false">(5.14*(1+0.2*(1/$I$3))*(B64*0.12*0.4882428))/3</f>
        <v>6.327457430496</v>
      </c>
      <c r="J64" s="576" t="n">
        <f aca="false">(5.14*(1+0.2*(1/$J$3))*(B64*0.12*0.4882428))/3</f>
        <v>6.29829864049371</v>
      </c>
      <c r="K64" s="576" t="n">
        <f aca="false">(5.14*(1+0.2*(1/$K$3))*(B64*0.12*0.4882428))/3</f>
        <v>6.276429547992</v>
      </c>
      <c r="L64" s="576" t="n">
        <f aca="false">(5.14*(1+0.2*(1/$L$3))*(B64*0.12*0.4882428))/3</f>
        <v>6.259420253824</v>
      </c>
      <c r="M64" s="576" t="n">
        <f aca="false">(5.14*(1+0.2*(1/$M$3))*(B64*0.12*0.4882428))/3</f>
        <v>6.2458128184896</v>
      </c>
      <c r="N64" s="576" t="n">
        <f aca="false">(5.14*(1+0.2*(1/$N$3))*(B64*0.12*0.4882428))/3</f>
        <v>6.23467946230691</v>
      </c>
      <c r="O64" s="576" t="n">
        <f aca="false">(5.14*(1+0.2*(1/$O$3))*(B64*0.12*0.4882428))/3</f>
        <v>6.225401665488</v>
      </c>
      <c r="P64" s="576" t="n">
        <f aca="false">(5.14*(1+0.2*(1/$P$3))*(B64*0.12*0.4882428))/3</f>
        <v>6.21755122202584</v>
      </c>
      <c r="Q64" s="576" t="n">
        <f aca="false">(5.14*(1+0.2*(1/$Q$3))*(B64*0.12*0.4882428))/3</f>
        <v>6.21082227048686</v>
      </c>
      <c r="R64" s="576" t="n">
        <f aca="false">(5.14*(1+0.2*(1/$R$3))*(B64*0.12*0.4882428))/3</f>
        <v>6.2049905124864</v>
      </c>
      <c r="S64" s="576" t="n">
        <f aca="false">(5.14*(1+0.2*(1/$S$3))*(B64*0.12*0.4882428))/3</f>
        <v>6.199887724236</v>
      </c>
      <c r="T64" s="577" t="n">
        <f aca="false">(5.14*(B64*0.12*0.4882428))/3</f>
        <v>6.12334590048</v>
      </c>
    </row>
    <row r="65" customFormat="false" ht="12.75" hidden="false" customHeight="false" outlineLevel="0" collapsed="false">
      <c r="B65" s="561" t="n">
        <f aca="false">B64+1</f>
        <v>62</v>
      </c>
      <c r="C65" s="575" t="n">
        <f aca="false">(5.14*(1+0.2*(1/$C$3))*(B65*0.12*0.4882428))/3</f>
        <v>7.468474344192</v>
      </c>
      <c r="D65" s="576" t="n">
        <f aca="false">(5.14*(1+0.2*(1/$D$3))*(B65*0.12*0.4882428))/3</f>
        <v>7.053559102848</v>
      </c>
      <c r="E65" s="576" t="n">
        <f aca="false">(5.14*(1+0.2*(1/$E$3))*(B65*0.12*0.4882428))/3</f>
        <v>6.846101482176</v>
      </c>
      <c r="F65" s="576" t="n">
        <f aca="false">(5.14*(1+0.2*(1/$F$3))*(B65*0.12*0.4882428))/3</f>
        <v>6.638643861504</v>
      </c>
      <c r="G65" s="576" t="n">
        <f aca="false">(5.14*(1+0.2*(1/$G$3))*(B65*0.12*0.4882428))/3</f>
        <v>6.534915051168</v>
      </c>
      <c r="H65" s="576" t="n">
        <f aca="false">(5.14*(1+0.2*(1/$H$3))*(B65*0.12*0.4882428))/3</f>
        <v>6.4726777649664</v>
      </c>
      <c r="I65" s="576" t="n">
        <f aca="false">(5.14*(1+0.2*(1/$I$3))*(B65*0.12*0.4882428))/3</f>
        <v>6.431186240832</v>
      </c>
      <c r="J65" s="576" t="n">
        <f aca="false">(5.14*(1+0.2*(1/$J$3))*(B65*0.12*0.4882428))/3</f>
        <v>6.40154943787886</v>
      </c>
      <c r="K65" s="576" t="n">
        <f aca="false">(5.14*(1+0.2*(1/$K$3))*(B65*0.12*0.4882428))/3</f>
        <v>6.379321835664</v>
      </c>
      <c r="L65" s="576" t="n">
        <f aca="false">(5.14*(1+0.2*(1/$L$3))*(B65*0.12*0.4882428))/3</f>
        <v>6.362033700608</v>
      </c>
      <c r="M65" s="576" t="n">
        <f aca="false">(5.14*(1+0.2*(1/$M$3))*(B65*0.12*0.4882428))/3</f>
        <v>6.3482031925632</v>
      </c>
      <c r="N65" s="576" t="n">
        <f aca="false">(5.14*(1+0.2*(1/$N$3))*(B65*0.12*0.4882428))/3</f>
        <v>6.33688732234473</v>
      </c>
      <c r="O65" s="576" t="n">
        <f aca="false">(5.14*(1+0.2*(1/$O$3))*(B65*0.12*0.4882428))/3</f>
        <v>6.327457430496</v>
      </c>
      <c r="P65" s="576" t="n">
        <f aca="false">(5.14*(1+0.2*(1/$P$3))*(B65*0.12*0.4882428))/3</f>
        <v>6.31947829123938</v>
      </c>
      <c r="Q65" s="576" t="n">
        <f aca="false">(5.14*(1+0.2*(1/$Q$3))*(B65*0.12*0.4882428))/3</f>
        <v>6.31263902901943</v>
      </c>
      <c r="R65" s="576" t="n">
        <f aca="false">(5.14*(1+0.2*(1/$R$3))*(B65*0.12*0.4882428))/3</f>
        <v>6.3067116684288</v>
      </c>
      <c r="S65" s="576" t="n">
        <f aca="false">(5.14*(1+0.2*(1/$S$3))*(B65*0.12*0.4882428))/3</f>
        <v>6.301525227912</v>
      </c>
      <c r="T65" s="577" t="n">
        <f aca="false">(5.14*(B65*0.12*0.4882428))/3</f>
        <v>6.22372862016</v>
      </c>
    </row>
    <row r="66" customFormat="false" ht="12.75" hidden="false" customHeight="false" outlineLevel="0" collapsed="false">
      <c r="B66" s="561" t="n">
        <f aca="false">B65+1</f>
        <v>63</v>
      </c>
      <c r="C66" s="575" t="n">
        <f aca="false">(5.14*(1+0.2*(1/$C$3))*(B66*0.12*0.4882428))/3</f>
        <v>7.588933607808</v>
      </c>
      <c r="D66" s="576" t="n">
        <f aca="false">(5.14*(1+0.2*(1/$D$3))*(B66*0.12*0.4882428))/3</f>
        <v>7.167326185152</v>
      </c>
      <c r="E66" s="576" t="n">
        <f aca="false">(5.14*(1+0.2*(1/$E$3))*(B66*0.12*0.4882428))/3</f>
        <v>6.956522473824</v>
      </c>
      <c r="F66" s="576" t="n">
        <f aca="false">(5.14*(1+0.2*(1/$F$3))*(B66*0.12*0.4882428))/3</f>
        <v>6.745718762496</v>
      </c>
      <c r="G66" s="576" t="n">
        <f aca="false">(5.14*(1+0.2*(1/$G$3))*(B66*0.12*0.4882428))/3</f>
        <v>6.640316906832</v>
      </c>
      <c r="H66" s="576" t="n">
        <f aca="false">(5.14*(1+0.2*(1/$H$3))*(B66*0.12*0.4882428))/3</f>
        <v>6.5770757934336</v>
      </c>
      <c r="I66" s="576" t="n">
        <f aca="false">(5.14*(1+0.2*(1/$I$3))*(B66*0.12*0.4882428))/3</f>
        <v>6.534915051168</v>
      </c>
      <c r="J66" s="576" t="n">
        <f aca="false">(5.14*(1+0.2*(1/$J$3))*(B66*0.12*0.4882428))/3</f>
        <v>6.504800235264</v>
      </c>
      <c r="K66" s="576" t="n">
        <f aca="false">(5.14*(1+0.2*(1/$K$3))*(B66*0.12*0.4882428))/3</f>
        <v>6.482214123336</v>
      </c>
      <c r="L66" s="576" t="n">
        <f aca="false">(5.14*(1+0.2*(1/$L$3))*(B66*0.12*0.4882428))/3</f>
        <v>6.464647147392</v>
      </c>
      <c r="M66" s="576" t="n">
        <f aca="false">(5.14*(1+0.2*(1/$M$3))*(B66*0.12*0.4882428))/3</f>
        <v>6.4505935666368</v>
      </c>
      <c r="N66" s="576" t="n">
        <f aca="false">(5.14*(1+0.2*(1/$N$3))*(B66*0.12*0.4882428))/3</f>
        <v>6.43909518238255</v>
      </c>
      <c r="O66" s="576" t="n">
        <f aca="false">(5.14*(1+0.2*(1/$O$3))*(B66*0.12*0.4882428))/3</f>
        <v>6.429513195504</v>
      </c>
      <c r="P66" s="576" t="n">
        <f aca="false">(5.14*(1+0.2*(1/$P$3))*(B66*0.12*0.4882428))/3</f>
        <v>6.42140536045292</v>
      </c>
      <c r="Q66" s="576" t="n">
        <f aca="false">(5.14*(1+0.2*(1/$Q$3))*(B66*0.12*0.4882428))/3</f>
        <v>6.414455787552</v>
      </c>
      <c r="R66" s="576" t="n">
        <f aca="false">(5.14*(1+0.2*(1/$R$3))*(B66*0.12*0.4882428))/3</f>
        <v>6.4084328243712</v>
      </c>
      <c r="S66" s="576" t="n">
        <f aca="false">(5.14*(1+0.2*(1/$S$3))*(B66*0.12*0.4882428))/3</f>
        <v>6.403162731588</v>
      </c>
      <c r="T66" s="577" t="n">
        <f aca="false">(5.14*(B66*0.12*0.4882428))/3</f>
        <v>6.32411133984</v>
      </c>
    </row>
    <row r="67" customFormat="false" ht="12.75" hidden="false" customHeight="false" outlineLevel="0" collapsed="false">
      <c r="B67" s="561" t="n">
        <f aca="false">B66+1</f>
        <v>64</v>
      </c>
      <c r="C67" s="575" t="n">
        <f aca="false">(5.14*(1+0.2*(1/$C$3))*(B67*0.12*0.4882428))/3</f>
        <v>7.709392871424</v>
      </c>
      <c r="D67" s="576" t="n">
        <f aca="false">(5.14*(1+0.2*(1/$D$3))*(B67*0.12*0.4882428))/3</f>
        <v>7.281093267456</v>
      </c>
      <c r="E67" s="576" t="n">
        <f aca="false">(5.14*(1+0.2*(1/$E$3))*(B67*0.12*0.4882428))/3</f>
        <v>7.066943465472</v>
      </c>
      <c r="F67" s="576" t="n">
        <f aca="false">(5.14*(1+0.2*(1/$F$3))*(B67*0.12*0.4882428))/3</f>
        <v>6.852793663488</v>
      </c>
      <c r="G67" s="576" t="n">
        <f aca="false">(5.14*(1+0.2*(1/$G$3))*(B67*0.12*0.4882428))/3</f>
        <v>6.745718762496</v>
      </c>
      <c r="H67" s="576" t="n">
        <f aca="false">(5.14*(1+0.2*(1/$H$3))*(B67*0.12*0.4882428))/3</f>
        <v>6.6814738219008</v>
      </c>
      <c r="I67" s="576" t="n">
        <f aca="false">(5.14*(1+0.2*(1/$I$3))*(B67*0.12*0.4882428))/3</f>
        <v>6.638643861504</v>
      </c>
      <c r="J67" s="576" t="n">
        <f aca="false">(5.14*(1+0.2*(1/$J$3))*(B67*0.12*0.4882428))/3</f>
        <v>6.60805103264914</v>
      </c>
      <c r="K67" s="576" t="n">
        <f aca="false">(5.14*(1+0.2*(1/$K$3))*(B67*0.12*0.4882428))/3</f>
        <v>6.585106411008</v>
      </c>
      <c r="L67" s="576" t="n">
        <f aca="false">(5.14*(1+0.2*(1/$L$3))*(B67*0.12*0.4882428))/3</f>
        <v>6.567260594176</v>
      </c>
      <c r="M67" s="576" t="n">
        <f aca="false">(5.14*(1+0.2*(1/$M$3))*(B67*0.12*0.4882428))/3</f>
        <v>6.5529839407104</v>
      </c>
      <c r="N67" s="576" t="n">
        <f aca="false">(5.14*(1+0.2*(1/$N$3))*(B67*0.12*0.4882428))/3</f>
        <v>6.54130304242036</v>
      </c>
      <c r="O67" s="576" t="n">
        <f aca="false">(5.14*(1+0.2*(1/$O$3))*(B67*0.12*0.4882428))/3</f>
        <v>6.531568960512</v>
      </c>
      <c r="P67" s="576" t="n">
        <f aca="false">(5.14*(1+0.2*(1/$P$3))*(B67*0.12*0.4882428))/3</f>
        <v>6.52333242966646</v>
      </c>
      <c r="Q67" s="576" t="n">
        <f aca="false">(5.14*(1+0.2*(1/$Q$3))*(B67*0.12*0.4882428))/3</f>
        <v>6.51627254608457</v>
      </c>
      <c r="R67" s="576" t="n">
        <f aca="false">(5.14*(1+0.2*(1/$R$3))*(B67*0.12*0.4882428))/3</f>
        <v>6.5101539803136</v>
      </c>
      <c r="S67" s="576" t="n">
        <f aca="false">(5.14*(1+0.2*(1/$S$3))*(B67*0.12*0.4882428))/3</f>
        <v>6.504800235264</v>
      </c>
      <c r="T67" s="577" t="n">
        <f aca="false">(5.14*(B67*0.12*0.4882428))/3</f>
        <v>6.42449405952</v>
      </c>
    </row>
    <row r="68" customFormat="false" ht="12.75" hidden="false" customHeight="false" outlineLevel="0" collapsed="false">
      <c r="B68" s="561" t="n">
        <f aca="false">B67+1</f>
        <v>65</v>
      </c>
      <c r="C68" s="575" t="n">
        <f aca="false">(5.14*(1+0.2*(1/$C$3))*(B68*0.12*0.4882428))/3</f>
        <v>7.82985213504</v>
      </c>
      <c r="D68" s="576" t="n">
        <f aca="false">(5.14*(1+0.2*(1/$D$3))*(B68*0.12*0.4882428))/3</f>
        <v>7.39486034976</v>
      </c>
      <c r="E68" s="576" t="n">
        <f aca="false">(5.14*(1+0.2*(1/$E$3))*(B68*0.12*0.4882428))/3</f>
        <v>7.17736445712</v>
      </c>
      <c r="F68" s="576" t="n">
        <f aca="false">(5.14*(1+0.2*(1/$F$3))*(B68*0.12*0.4882428))/3</f>
        <v>6.95986856448</v>
      </c>
      <c r="G68" s="576" t="n">
        <f aca="false">(5.14*(1+0.2*(1/$G$3))*(B68*0.12*0.4882428))/3</f>
        <v>6.85112061816</v>
      </c>
      <c r="H68" s="576" t="n">
        <f aca="false">(5.14*(1+0.2*(1/$H$3))*(B68*0.12*0.4882428))/3</f>
        <v>6.785871850368</v>
      </c>
      <c r="I68" s="576" t="n">
        <f aca="false">(5.14*(1+0.2*(1/$I$3))*(B68*0.12*0.4882428))/3</f>
        <v>6.74237267184</v>
      </c>
      <c r="J68" s="576" t="n">
        <f aca="false">(5.14*(1+0.2*(1/$J$3))*(B68*0.12*0.4882428))/3</f>
        <v>6.71130183003428</v>
      </c>
      <c r="K68" s="576" t="n">
        <f aca="false">(5.14*(1+0.2*(1/$K$3))*(B68*0.12*0.4882428))/3</f>
        <v>6.68799869868</v>
      </c>
      <c r="L68" s="576" t="n">
        <f aca="false">(5.14*(1+0.2*(1/$L$3))*(B68*0.12*0.4882428))/3</f>
        <v>6.66987404096</v>
      </c>
      <c r="M68" s="576" t="n">
        <f aca="false">(5.14*(1+0.2*(1/$M$3))*(B68*0.12*0.4882428))/3</f>
        <v>6.655374314784</v>
      </c>
      <c r="N68" s="576" t="n">
        <f aca="false">(5.14*(1+0.2*(1/$N$3))*(B68*0.12*0.4882428))/3</f>
        <v>6.64351090245818</v>
      </c>
      <c r="O68" s="576" t="n">
        <f aca="false">(5.14*(1+0.2*(1/$O$3))*(B68*0.12*0.4882428))/3</f>
        <v>6.63362472552</v>
      </c>
      <c r="P68" s="576" t="n">
        <f aca="false">(5.14*(1+0.2*(1/$P$3))*(B68*0.12*0.4882428))/3</f>
        <v>6.62525949888</v>
      </c>
      <c r="Q68" s="576" t="n">
        <f aca="false">(5.14*(1+0.2*(1/$Q$3))*(B68*0.12*0.4882428))/3</f>
        <v>6.61808930461714</v>
      </c>
      <c r="R68" s="576" t="n">
        <f aca="false">(5.14*(1+0.2*(1/$R$3))*(B68*0.12*0.4882428))/3</f>
        <v>6.611875136256</v>
      </c>
      <c r="S68" s="576" t="n">
        <f aca="false">(5.14*(1+0.2*(1/$S$3))*(B68*0.12*0.4882428))/3</f>
        <v>6.60643773894</v>
      </c>
      <c r="T68" s="577" t="n">
        <f aca="false">(5.14*(B68*0.12*0.4882428))/3</f>
        <v>6.5248767792</v>
      </c>
    </row>
    <row r="69" customFormat="false" ht="12.75" hidden="false" customHeight="false" outlineLevel="0" collapsed="false">
      <c r="B69" s="561" t="n">
        <f aca="false">B68+1</f>
        <v>66</v>
      </c>
      <c r="C69" s="575" t="n">
        <f aca="false">(5.14*(1+0.2*(1/$C$3))*(B69*0.12*0.4882428))/3</f>
        <v>7.950311398656</v>
      </c>
      <c r="D69" s="576" t="n">
        <f aca="false">(5.14*(1+0.2*(1/$D$3))*(B69*0.12*0.4882428))/3</f>
        <v>7.508627432064</v>
      </c>
      <c r="E69" s="576" t="n">
        <f aca="false">(5.14*(1+0.2*(1/$E$3))*(B69*0.12*0.4882428))/3</f>
        <v>7.287785448768</v>
      </c>
      <c r="F69" s="576" t="n">
        <f aca="false">(5.14*(1+0.2*(1/$F$3))*(B69*0.12*0.4882428))/3</f>
        <v>7.066943465472</v>
      </c>
      <c r="G69" s="576" t="n">
        <f aca="false">(5.14*(1+0.2*(1/$G$3))*(B69*0.12*0.4882428))/3</f>
        <v>6.956522473824</v>
      </c>
      <c r="H69" s="576" t="n">
        <f aca="false">(5.14*(1+0.2*(1/$H$3))*(B69*0.12*0.4882428))/3</f>
        <v>6.8902698788352</v>
      </c>
      <c r="I69" s="576" t="n">
        <f aca="false">(5.14*(1+0.2*(1/$I$3))*(B69*0.12*0.4882428))/3</f>
        <v>6.846101482176</v>
      </c>
      <c r="J69" s="576" t="n">
        <f aca="false">(5.14*(1+0.2*(1/$J$3))*(B69*0.12*0.4882428))/3</f>
        <v>6.81455262741943</v>
      </c>
      <c r="K69" s="576" t="n">
        <f aca="false">(5.14*(1+0.2*(1/$K$3))*(B69*0.12*0.4882428))/3</f>
        <v>6.790890986352</v>
      </c>
      <c r="L69" s="576" t="n">
        <f aca="false">(5.14*(1+0.2*(1/$L$3))*(B69*0.12*0.4882428))/3</f>
        <v>6.772487487744</v>
      </c>
      <c r="M69" s="576" t="n">
        <f aca="false">(5.14*(1+0.2*(1/$M$3))*(B69*0.12*0.4882428))/3</f>
        <v>6.7577646888576</v>
      </c>
      <c r="N69" s="576" t="n">
        <f aca="false">(5.14*(1+0.2*(1/$N$3))*(B69*0.12*0.4882428))/3</f>
        <v>6.745718762496</v>
      </c>
      <c r="O69" s="576" t="n">
        <f aca="false">(5.14*(1+0.2*(1/$O$3))*(B69*0.12*0.4882428))/3</f>
        <v>6.735680490528</v>
      </c>
      <c r="P69" s="576" t="n">
        <f aca="false">(5.14*(1+0.2*(1/$P$3))*(B69*0.12*0.4882428))/3</f>
        <v>6.72718656809354</v>
      </c>
      <c r="Q69" s="576" t="n">
        <f aca="false">(5.14*(1+0.2*(1/$Q$3))*(B69*0.12*0.4882428))/3</f>
        <v>6.71990606314971</v>
      </c>
      <c r="R69" s="576" t="n">
        <f aca="false">(5.14*(1+0.2*(1/$R$3))*(B69*0.12*0.4882428))/3</f>
        <v>6.7135962921984</v>
      </c>
      <c r="S69" s="576" t="n">
        <f aca="false">(5.14*(1+0.2*(1/$S$3))*(B69*0.12*0.4882428))/3</f>
        <v>6.708075242616</v>
      </c>
      <c r="T69" s="577" t="n">
        <f aca="false">(5.14*(B69*0.12*0.4882428))/3</f>
        <v>6.62525949888</v>
      </c>
    </row>
    <row r="70" customFormat="false" ht="12.75" hidden="false" customHeight="false" outlineLevel="0" collapsed="false">
      <c r="B70" s="561" t="n">
        <f aca="false">B69+1</f>
        <v>67</v>
      </c>
      <c r="C70" s="575" t="n">
        <f aca="false">(5.14*(1+0.2*(1/$C$3))*(B70*0.12*0.4882428))/3</f>
        <v>8.070770662272</v>
      </c>
      <c r="D70" s="576" t="n">
        <f aca="false">(5.14*(1+0.2*(1/$D$3))*(B70*0.12*0.4882428))/3</f>
        <v>7.622394514368</v>
      </c>
      <c r="E70" s="576" t="n">
        <f aca="false">(5.14*(1+0.2*(1/$E$3))*(B70*0.12*0.4882428))/3</f>
        <v>7.398206440416</v>
      </c>
      <c r="F70" s="576" t="n">
        <f aca="false">(5.14*(1+0.2*(1/$F$3))*(B70*0.12*0.4882428))/3</f>
        <v>7.174018366464</v>
      </c>
      <c r="G70" s="576" t="n">
        <f aca="false">(5.14*(1+0.2*(1/$G$3))*(B70*0.12*0.4882428))/3</f>
        <v>7.061924329488</v>
      </c>
      <c r="H70" s="576" t="n">
        <f aca="false">(5.14*(1+0.2*(1/$H$3))*(B70*0.12*0.4882428))/3</f>
        <v>6.9946679073024</v>
      </c>
      <c r="I70" s="576" t="n">
        <f aca="false">(5.14*(1+0.2*(1/$I$3))*(B70*0.12*0.4882428))/3</f>
        <v>6.949830292512</v>
      </c>
      <c r="J70" s="576" t="n">
        <f aca="false">(5.14*(1+0.2*(1/$J$3))*(B70*0.12*0.4882428))/3</f>
        <v>6.91780342480457</v>
      </c>
      <c r="K70" s="576" t="n">
        <f aca="false">(5.14*(1+0.2*(1/$K$3))*(B70*0.12*0.4882428))/3</f>
        <v>6.893783274024</v>
      </c>
      <c r="L70" s="576" t="n">
        <f aca="false">(5.14*(1+0.2*(1/$L$3))*(B70*0.12*0.4882428))/3</f>
        <v>6.875100934528</v>
      </c>
      <c r="M70" s="576" t="n">
        <f aca="false">(5.14*(1+0.2*(1/$M$3))*(B70*0.12*0.4882428))/3</f>
        <v>6.8601550629312</v>
      </c>
      <c r="N70" s="576" t="n">
        <f aca="false">(5.14*(1+0.2*(1/$N$3))*(B70*0.12*0.4882428))/3</f>
        <v>6.84792662253382</v>
      </c>
      <c r="O70" s="576" t="n">
        <f aca="false">(5.14*(1+0.2*(1/$O$3))*(B70*0.12*0.4882428))/3</f>
        <v>6.837736255536</v>
      </c>
      <c r="P70" s="576" t="n">
        <f aca="false">(5.14*(1+0.2*(1/$P$3))*(B70*0.12*0.4882428))/3</f>
        <v>6.82911363730708</v>
      </c>
      <c r="Q70" s="576" t="n">
        <f aca="false">(5.14*(1+0.2*(1/$Q$3))*(B70*0.12*0.4882428))/3</f>
        <v>6.82172282168228</v>
      </c>
      <c r="R70" s="576" t="n">
        <f aca="false">(5.14*(1+0.2*(1/$R$3))*(B70*0.12*0.4882428))/3</f>
        <v>6.8153174481408</v>
      </c>
      <c r="S70" s="576" t="n">
        <f aca="false">(5.14*(1+0.2*(1/$S$3))*(B70*0.12*0.4882428))/3</f>
        <v>6.809712746292</v>
      </c>
      <c r="T70" s="577" t="n">
        <f aca="false">(5.14*(B70*0.12*0.4882428))/3</f>
        <v>6.72564221856</v>
      </c>
    </row>
    <row r="71" customFormat="false" ht="12.75" hidden="false" customHeight="false" outlineLevel="0" collapsed="false">
      <c r="B71" s="561" t="n">
        <f aca="false">B70+1</f>
        <v>68</v>
      </c>
      <c r="C71" s="575" t="n">
        <f aca="false">(5.14*(1+0.2*(1/$C$3))*(B71*0.12*0.4882428))/3</f>
        <v>8.191229925888</v>
      </c>
      <c r="D71" s="576" t="n">
        <f aca="false">(5.14*(1+0.2*(1/$D$3))*(B71*0.12*0.4882428))/3</f>
        <v>7.736161596672</v>
      </c>
      <c r="E71" s="576" t="n">
        <f aca="false">(5.14*(1+0.2*(1/$E$3))*(B71*0.12*0.4882428))/3</f>
        <v>7.508627432064</v>
      </c>
      <c r="F71" s="576" t="n">
        <f aca="false">(5.14*(1+0.2*(1/$F$3))*(B71*0.12*0.4882428))/3</f>
        <v>7.281093267456</v>
      </c>
      <c r="G71" s="576" t="n">
        <f aca="false">(5.14*(1+0.2*(1/$G$3))*(B71*0.12*0.4882428))/3</f>
        <v>7.167326185152</v>
      </c>
      <c r="H71" s="576" t="n">
        <f aca="false">(5.14*(1+0.2*(1/$H$3))*(B71*0.12*0.4882428))/3</f>
        <v>7.0990659357696</v>
      </c>
      <c r="I71" s="576" t="n">
        <f aca="false">(5.14*(1+0.2*(1/$I$3))*(B71*0.12*0.4882428))/3</f>
        <v>7.053559102848</v>
      </c>
      <c r="J71" s="576" t="n">
        <f aca="false">(5.14*(1+0.2*(1/$J$3))*(B71*0.12*0.4882428))/3</f>
        <v>7.02105422218971</v>
      </c>
      <c r="K71" s="576" t="n">
        <f aca="false">(5.14*(1+0.2*(1/$K$3))*(B71*0.12*0.4882428))/3</f>
        <v>6.996675561696</v>
      </c>
      <c r="L71" s="576" t="n">
        <f aca="false">(5.14*(1+0.2*(1/$L$3))*(B71*0.12*0.4882428))/3</f>
        <v>6.977714381312</v>
      </c>
      <c r="M71" s="576" t="n">
        <f aca="false">(5.14*(1+0.2*(1/$M$3))*(B71*0.12*0.4882428))/3</f>
        <v>6.9625454370048</v>
      </c>
      <c r="N71" s="576" t="n">
        <f aca="false">(5.14*(1+0.2*(1/$N$3))*(B71*0.12*0.4882428))/3</f>
        <v>6.95013448257163</v>
      </c>
      <c r="O71" s="576" t="n">
        <f aca="false">(5.14*(1+0.2*(1/$O$3))*(B71*0.12*0.4882428))/3</f>
        <v>6.939792020544</v>
      </c>
      <c r="P71" s="576" t="n">
        <f aca="false">(5.14*(1+0.2*(1/$P$3))*(B71*0.12*0.4882428))/3</f>
        <v>6.93104070652062</v>
      </c>
      <c r="Q71" s="576" t="n">
        <f aca="false">(5.14*(1+0.2*(1/$Q$3))*(B71*0.12*0.4882428))/3</f>
        <v>6.92353958021486</v>
      </c>
      <c r="R71" s="576" t="n">
        <f aca="false">(5.14*(1+0.2*(1/$R$3))*(B71*0.12*0.4882428))/3</f>
        <v>6.9170386040832</v>
      </c>
      <c r="S71" s="576" t="n">
        <f aca="false">(5.14*(1+0.2*(1/$S$3))*(B71*0.12*0.4882428))/3</f>
        <v>6.911350249968</v>
      </c>
      <c r="T71" s="577" t="n">
        <f aca="false">(5.14*(B71*0.12*0.4882428))/3</f>
        <v>6.82602493824</v>
      </c>
    </row>
    <row r="72" customFormat="false" ht="12.75" hidden="false" customHeight="false" outlineLevel="0" collapsed="false">
      <c r="B72" s="561" t="n">
        <f aca="false">B71+1</f>
        <v>69</v>
      </c>
      <c r="C72" s="575" t="n">
        <f aca="false">(5.14*(1+0.2*(1/$C$3))*(B72*0.12*0.4882428))/3</f>
        <v>8.311689189504</v>
      </c>
      <c r="D72" s="576" t="n">
        <f aca="false">(5.14*(1+0.2*(1/$D$3))*(B72*0.12*0.4882428))/3</f>
        <v>7.849928678976</v>
      </c>
      <c r="E72" s="576" t="n">
        <f aca="false">(5.14*(1+0.2*(1/$E$3))*(B72*0.12*0.4882428))/3</f>
        <v>7.619048423712</v>
      </c>
      <c r="F72" s="576" t="n">
        <f aca="false">(5.14*(1+0.2*(1/$F$3))*(B72*0.12*0.4882428))/3</f>
        <v>7.388168168448</v>
      </c>
      <c r="G72" s="576" t="n">
        <f aca="false">(5.14*(1+0.2*(1/$G$3))*(B72*0.12*0.4882428))/3</f>
        <v>7.272728040816</v>
      </c>
      <c r="H72" s="576" t="n">
        <f aca="false">(5.14*(1+0.2*(1/$H$3))*(B72*0.12*0.4882428))/3</f>
        <v>7.2034639642368</v>
      </c>
      <c r="I72" s="576" t="n">
        <f aca="false">(5.14*(1+0.2*(1/$I$3))*(B72*0.12*0.4882428))/3</f>
        <v>7.157287913184</v>
      </c>
      <c r="J72" s="576" t="n">
        <f aca="false">(5.14*(1+0.2*(1/$J$3))*(B72*0.12*0.4882428))/3</f>
        <v>7.12430501957486</v>
      </c>
      <c r="K72" s="576" t="n">
        <f aca="false">(5.14*(1+0.2*(1/$K$3))*(B72*0.12*0.4882428))/3</f>
        <v>7.099567849368</v>
      </c>
      <c r="L72" s="576" t="n">
        <f aca="false">(5.14*(1+0.2*(1/$L$3))*(B72*0.12*0.4882428))/3</f>
        <v>7.080327828096</v>
      </c>
      <c r="M72" s="576" t="n">
        <f aca="false">(5.14*(1+0.2*(1/$M$3))*(B72*0.12*0.4882428))/3</f>
        <v>7.0649358110784</v>
      </c>
      <c r="N72" s="576" t="n">
        <f aca="false">(5.14*(1+0.2*(1/$N$3))*(B72*0.12*0.4882428))/3</f>
        <v>7.05234234260945</v>
      </c>
      <c r="O72" s="576" t="n">
        <f aca="false">(5.14*(1+0.2*(1/$O$3))*(B72*0.12*0.4882428))/3</f>
        <v>7.041847785552</v>
      </c>
      <c r="P72" s="576" t="n">
        <f aca="false">(5.14*(1+0.2*(1/$P$3))*(B72*0.12*0.4882428))/3</f>
        <v>7.03296777573415</v>
      </c>
      <c r="Q72" s="576" t="n">
        <f aca="false">(5.14*(1+0.2*(1/$Q$3))*(B72*0.12*0.4882428))/3</f>
        <v>7.02535633874743</v>
      </c>
      <c r="R72" s="576" t="n">
        <f aca="false">(5.14*(1+0.2*(1/$R$3))*(B72*0.12*0.4882428))/3</f>
        <v>7.0187597600256</v>
      </c>
      <c r="S72" s="576" t="n">
        <f aca="false">(5.14*(1+0.2*(1/$S$3))*(B72*0.12*0.4882428))/3</f>
        <v>7.012987753644</v>
      </c>
      <c r="T72" s="577" t="n">
        <f aca="false">(5.14*(B72*0.12*0.4882428))/3</f>
        <v>6.92640765792</v>
      </c>
    </row>
    <row r="73" customFormat="false" ht="12.75" hidden="false" customHeight="false" outlineLevel="0" collapsed="false">
      <c r="B73" s="561" t="n">
        <f aca="false">B72+1</f>
        <v>70</v>
      </c>
      <c r="C73" s="575" t="n">
        <f aca="false">(5.14*(1+0.2*(1/$C$3))*(B73*0.12*0.4882428))/3</f>
        <v>8.43214845312</v>
      </c>
      <c r="D73" s="576" t="n">
        <f aca="false">(5.14*(1+0.2*(1/$D$3))*(B73*0.12*0.4882428))/3</f>
        <v>7.96369576128</v>
      </c>
      <c r="E73" s="576" t="n">
        <f aca="false">(5.14*(1+0.2*(1/$E$3))*(B73*0.12*0.4882428))/3</f>
        <v>7.72946941536</v>
      </c>
      <c r="F73" s="576" t="n">
        <f aca="false">(5.14*(1+0.2*(1/$F$3))*(B73*0.12*0.4882428))/3</f>
        <v>7.49524306944</v>
      </c>
      <c r="G73" s="576" t="n">
        <f aca="false">(5.14*(1+0.2*(1/$G$3))*(B73*0.12*0.4882428))/3</f>
        <v>7.37812989648</v>
      </c>
      <c r="H73" s="576" t="n">
        <f aca="false">(5.14*(1+0.2*(1/$H$3))*(B73*0.12*0.4882428))/3</f>
        <v>7.307861992704</v>
      </c>
      <c r="I73" s="576" t="n">
        <f aca="false">(5.14*(1+0.2*(1/$I$3))*(B73*0.12*0.4882428))/3</f>
        <v>7.26101672352</v>
      </c>
      <c r="J73" s="576" t="n">
        <f aca="false">(5.14*(1+0.2*(1/$J$3))*(B73*0.12*0.4882428))/3</f>
        <v>7.22755581696</v>
      </c>
      <c r="K73" s="576" t="n">
        <f aca="false">(5.14*(1+0.2*(1/$K$3))*(B73*0.12*0.4882428))/3</f>
        <v>7.20246013704</v>
      </c>
      <c r="L73" s="576" t="n">
        <f aca="false">(5.14*(1+0.2*(1/$L$3))*(B73*0.12*0.4882428))/3</f>
        <v>7.18294127488</v>
      </c>
      <c r="M73" s="576" t="n">
        <f aca="false">(5.14*(1+0.2*(1/$M$3))*(B73*0.12*0.4882428))/3</f>
        <v>7.167326185152</v>
      </c>
      <c r="N73" s="576" t="n">
        <f aca="false">(5.14*(1+0.2*(1/$N$3))*(B73*0.12*0.4882428))/3</f>
        <v>7.15455020264727</v>
      </c>
      <c r="O73" s="576" t="n">
        <f aca="false">(5.14*(1+0.2*(1/$O$3))*(B73*0.12*0.4882428))/3</f>
        <v>7.14390355056</v>
      </c>
      <c r="P73" s="576" t="n">
        <f aca="false">(5.14*(1+0.2*(1/$P$3))*(B73*0.12*0.4882428))/3</f>
        <v>7.13489484494769</v>
      </c>
      <c r="Q73" s="576" t="n">
        <f aca="false">(5.14*(1+0.2*(1/$Q$3))*(B73*0.12*0.4882428))/3</f>
        <v>7.12717309728</v>
      </c>
      <c r="R73" s="576" t="n">
        <f aca="false">(5.14*(1+0.2*(1/$R$3))*(B73*0.12*0.4882428))/3</f>
        <v>7.120480915968</v>
      </c>
      <c r="S73" s="576" t="n">
        <f aca="false">(5.14*(1+0.2*(1/$S$3))*(B73*0.12*0.4882428))/3</f>
        <v>7.11462525732</v>
      </c>
      <c r="T73" s="577" t="n">
        <f aca="false">(5.14*(B73*0.12*0.4882428))/3</f>
        <v>7.0267903776</v>
      </c>
    </row>
    <row r="74" customFormat="false" ht="12.75" hidden="false" customHeight="false" outlineLevel="0" collapsed="false">
      <c r="B74" s="561" t="n">
        <f aca="false">B73+1</f>
        <v>71</v>
      </c>
      <c r="C74" s="575" t="n">
        <f aca="false">(5.14*(1+0.2*(1/$C$3))*(B74*0.12*0.4882428))/3</f>
        <v>8.552607716736</v>
      </c>
      <c r="D74" s="576" t="n">
        <f aca="false">(5.14*(1+0.2*(1/$D$3))*(B74*0.12*0.4882428))/3</f>
        <v>8.077462843584</v>
      </c>
      <c r="E74" s="576" t="n">
        <f aca="false">(5.14*(1+0.2*(1/$E$3))*(B74*0.12*0.4882428))/3</f>
        <v>7.839890407008</v>
      </c>
      <c r="F74" s="576" t="n">
        <f aca="false">(5.14*(1+0.2*(1/$F$3))*(B74*0.12*0.4882428))/3</f>
        <v>7.602317970432</v>
      </c>
      <c r="G74" s="576" t="n">
        <f aca="false">(5.14*(1+0.2*(1/$G$3))*(B74*0.12*0.4882428))/3</f>
        <v>7.483531752144</v>
      </c>
      <c r="H74" s="576" t="n">
        <f aca="false">(5.14*(1+0.2*(1/$H$3))*(B74*0.12*0.4882428))/3</f>
        <v>7.4122600211712</v>
      </c>
      <c r="I74" s="576" t="n">
        <f aca="false">(5.14*(1+0.2*(1/$I$3))*(B74*0.12*0.4882428))/3</f>
        <v>7.364745533856</v>
      </c>
      <c r="J74" s="576" t="n">
        <f aca="false">(5.14*(1+0.2*(1/$J$3))*(B74*0.12*0.4882428))/3</f>
        <v>7.33080661434514</v>
      </c>
      <c r="K74" s="576" t="n">
        <f aca="false">(5.14*(1+0.2*(1/$K$3))*(B74*0.12*0.4882428))/3</f>
        <v>7.305352424712</v>
      </c>
      <c r="L74" s="576" t="n">
        <f aca="false">(5.14*(1+0.2*(1/$L$3))*(B74*0.12*0.4882428))/3</f>
        <v>7.285554721664</v>
      </c>
      <c r="M74" s="576" t="n">
        <f aca="false">(5.14*(1+0.2*(1/$M$3))*(B74*0.12*0.4882428))/3</f>
        <v>7.2697165592256</v>
      </c>
      <c r="N74" s="576" t="n">
        <f aca="false">(5.14*(1+0.2*(1/$N$3))*(B74*0.12*0.4882428))/3</f>
        <v>7.25675806268509</v>
      </c>
      <c r="O74" s="576" t="n">
        <f aca="false">(5.14*(1+0.2*(1/$O$3))*(B74*0.12*0.4882428))/3</f>
        <v>7.245959315568</v>
      </c>
      <c r="P74" s="576" t="n">
        <f aca="false">(5.14*(1+0.2*(1/$P$3))*(B74*0.12*0.4882428))/3</f>
        <v>7.23682191416123</v>
      </c>
      <c r="Q74" s="576" t="n">
        <f aca="false">(5.14*(1+0.2*(1/$Q$3))*(B74*0.12*0.4882428))/3</f>
        <v>7.22898985581257</v>
      </c>
      <c r="R74" s="576" t="n">
        <f aca="false">(5.14*(1+0.2*(1/$R$3))*(B74*0.12*0.4882428))/3</f>
        <v>7.2222020719104</v>
      </c>
      <c r="S74" s="576" t="n">
        <f aca="false">(5.14*(1+0.2*(1/$S$3))*(B74*0.12*0.4882428))/3</f>
        <v>7.216262760996</v>
      </c>
      <c r="T74" s="577" t="n">
        <f aca="false">(5.14*(B74*0.12*0.4882428))/3</f>
        <v>7.12717309728</v>
      </c>
    </row>
    <row r="75" customFormat="false" ht="12.75" hidden="false" customHeight="false" outlineLevel="0" collapsed="false">
      <c r="B75" s="561" t="n">
        <f aca="false">B74+1</f>
        <v>72</v>
      </c>
      <c r="C75" s="575" t="n">
        <f aca="false">(5.14*(1+0.2*(1/$C$3))*(B75*0.12*0.4882428))/3</f>
        <v>8.673066980352</v>
      </c>
      <c r="D75" s="576" t="n">
        <f aca="false">(5.14*(1+0.2*(1/$D$3))*(B75*0.12*0.4882428))/3</f>
        <v>8.191229925888</v>
      </c>
      <c r="E75" s="576" t="n">
        <f aca="false">(5.14*(1+0.2*(1/$E$3))*(B75*0.12*0.4882428))/3</f>
        <v>7.950311398656</v>
      </c>
      <c r="F75" s="576" t="n">
        <f aca="false">(5.14*(1+0.2*(1/$F$3))*(B75*0.12*0.4882428))/3</f>
        <v>7.709392871424</v>
      </c>
      <c r="G75" s="576" t="n">
        <f aca="false">(5.14*(1+0.2*(1/$G$3))*(B75*0.12*0.4882428))/3</f>
        <v>7.588933607808</v>
      </c>
      <c r="H75" s="576" t="n">
        <f aca="false">(5.14*(1+0.2*(1/$H$3))*(B75*0.12*0.4882428))/3</f>
        <v>7.5166580496384</v>
      </c>
      <c r="I75" s="576" t="n">
        <f aca="false">(5.14*(1+0.2*(1/$I$3))*(B75*0.12*0.4882428))/3</f>
        <v>7.468474344192</v>
      </c>
      <c r="J75" s="576" t="n">
        <f aca="false">(5.14*(1+0.2*(1/$J$3))*(B75*0.12*0.4882428))/3</f>
        <v>7.43405741173028</v>
      </c>
      <c r="K75" s="576" t="n">
        <f aca="false">(5.14*(1+0.2*(1/$K$3))*(B75*0.12*0.4882428))/3</f>
        <v>7.408244712384</v>
      </c>
      <c r="L75" s="576" t="n">
        <f aca="false">(5.14*(1+0.2*(1/$L$3))*(B75*0.12*0.4882428))/3</f>
        <v>7.388168168448</v>
      </c>
      <c r="M75" s="576" t="n">
        <f aca="false">(5.14*(1+0.2*(1/$M$3))*(B75*0.12*0.4882428))/3</f>
        <v>7.3721069332992</v>
      </c>
      <c r="N75" s="576" t="n">
        <f aca="false">(5.14*(1+0.2*(1/$N$3))*(B75*0.12*0.4882428))/3</f>
        <v>7.35896592272291</v>
      </c>
      <c r="O75" s="576" t="n">
        <f aca="false">(5.14*(1+0.2*(1/$O$3))*(B75*0.12*0.4882428))/3</f>
        <v>7.348015080576</v>
      </c>
      <c r="P75" s="576" t="n">
        <f aca="false">(5.14*(1+0.2*(1/$P$3))*(B75*0.12*0.4882428))/3</f>
        <v>7.33874898337477</v>
      </c>
      <c r="Q75" s="576" t="n">
        <f aca="false">(5.14*(1+0.2*(1/$Q$3))*(B75*0.12*0.4882428))/3</f>
        <v>7.33080661434514</v>
      </c>
      <c r="R75" s="576" t="n">
        <f aca="false">(5.14*(1+0.2*(1/$R$3))*(B75*0.12*0.4882428))/3</f>
        <v>7.3239232278528</v>
      </c>
      <c r="S75" s="576" t="n">
        <f aca="false">(5.14*(1+0.2*(1/$S$3))*(B75*0.12*0.4882428))/3</f>
        <v>7.317900264672</v>
      </c>
      <c r="T75" s="577" t="n">
        <f aca="false">(5.14*(B75*0.12*0.4882428))/3</f>
        <v>7.22755581696</v>
      </c>
    </row>
    <row r="76" customFormat="false" ht="12.75" hidden="false" customHeight="false" outlineLevel="0" collapsed="false">
      <c r="B76" s="561" t="n">
        <f aca="false">B75+1</f>
        <v>73</v>
      </c>
      <c r="C76" s="575" t="n">
        <f aca="false">(5.14*(1+0.2*(1/$C$3))*(B76*0.12*0.4882428))/3</f>
        <v>8.793526243968</v>
      </c>
      <c r="D76" s="576" t="n">
        <f aca="false">(5.14*(1+0.2*(1/$D$3))*(B76*0.12*0.4882428))/3</f>
        <v>8.304997008192</v>
      </c>
      <c r="E76" s="576" t="n">
        <f aca="false">(5.14*(1+0.2*(1/$E$3))*(B76*0.12*0.4882428))/3</f>
        <v>8.060732390304</v>
      </c>
      <c r="F76" s="576" t="n">
        <f aca="false">(5.14*(1+0.2*(1/$F$3))*(B76*0.12*0.4882428))/3</f>
        <v>7.816467772416</v>
      </c>
      <c r="G76" s="576" t="n">
        <f aca="false">(5.14*(1+0.2*(1/$G$3))*(B76*0.12*0.4882428))/3</f>
        <v>7.694335463472</v>
      </c>
      <c r="H76" s="576" t="n">
        <f aca="false">(5.14*(1+0.2*(1/$H$3))*(B76*0.12*0.4882428))/3</f>
        <v>7.6210560781056</v>
      </c>
      <c r="I76" s="576" t="n">
        <f aca="false">(5.14*(1+0.2*(1/$I$3))*(B76*0.12*0.4882428))/3</f>
        <v>7.572203154528</v>
      </c>
      <c r="J76" s="576" t="n">
        <f aca="false">(5.14*(1+0.2*(1/$J$3))*(B76*0.12*0.4882428))/3</f>
        <v>7.53730820911543</v>
      </c>
      <c r="K76" s="576" t="n">
        <f aca="false">(5.14*(1+0.2*(1/$K$3))*(B76*0.12*0.4882428))/3</f>
        <v>7.511137000056</v>
      </c>
      <c r="L76" s="576" t="n">
        <f aca="false">(5.14*(1+0.2*(1/$L$3))*(B76*0.12*0.4882428))/3</f>
        <v>7.490781615232</v>
      </c>
      <c r="M76" s="576" t="n">
        <f aca="false">(5.14*(1+0.2*(1/$M$3))*(B76*0.12*0.4882428))/3</f>
        <v>7.4744973073728</v>
      </c>
      <c r="N76" s="576" t="n">
        <f aca="false">(5.14*(1+0.2*(1/$N$3))*(B76*0.12*0.4882428))/3</f>
        <v>7.46117378276073</v>
      </c>
      <c r="O76" s="576" t="n">
        <f aca="false">(5.14*(1+0.2*(1/$O$3))*(B76*0.12*0.4882428))/3</f>
        <v>7.450070845584</v>
      </c>
      <c r="P76" s="576" t="n">
        <f aca="false">(5.14*(1+0.2*(1/$P$3))*(B76*0.12*0.4882428))/3</f>
        <v>7.44067605258831</v>
      </c>
      <c r="Q76" s="576" t="n">
        <f aca="false">(5.14*(1+0.2*(1/$Q$3))*(B76*0.12*0.4882428))/3</f>
        <v>7.43262337287771</v>
      </c>
      <c r="R76" s="576" t="n">
        <f aca="false">(5.14*(1+0.2*(1/$R$3))*(B76*0.12*0.4882428))/3</f>
        <v>7.4256443837952</v>
      </c>
      <c r="S76" s="576" t="n">
        <f aca="false">(5.14*(1+0.2*(1/$S$3))*(B76*0.12*0.4882428))/3</f>
        <v>7.419537768348</v>
      </c>
      <c r="T76" s="577" t="n">
        <f aca="false">(5.14*(B76*0.12*0.4882428))/3</f>
        <v>7.32793853664</v>
      </c>
    </row>
    <row r="77" customFormat="false" ht="12.75" hidden="false" customHeight="false" outlineLevel="0" collapsed="false">
      <c r="B77" s="561" t="n">
        <f aca="false">B76+1</f>
        <v>74</v>
      </c>
      <c r="C77" s="575" t="n">
        <f aca="false">(5.14*(1+0.2*(1/$C$3))*(B77*0.12*0.4882428))/3</f>
        <v>8.913985507584</v>
      </c>
      <c r="D77" s="576" t="n">
        <f aca="false">(5.14*(1+0.2*(1/$D$3))*(B77*0.12*0.4882428))/3</f>
        <v>8.418764090496</v>
      </c>
      <c r="E77" s="576" t="n">
        <f aca="false">(5.14*(1+0.2*(1/$E$3))*(B77*0.12*0.4882428))/3</f>
        <v>8.171153381952</v>
      </c>
      <c r="F77" s="576" t="n">
        <f aca="false">(5.14*(1+0.2*(1/$F$3))*(B77*0.12*0.4882428))/3</f>
        <v>7.923542673408</v>
      </c>
      <c r="G77" s="576" t="n">
        <f aca="false">(5.14*(1+0.2*(1/$G$3))*(B77*0.12*0.4882428))/3</f>
        <v>7.799737319136</v>
      </c>
      <c r="H77" s="576" t="n">
        <f aca="false">(5.14*(1+0.2*(1/$H$3))*(B77*0.12*0.4882428))/3</f>
        <v>7.7254541065728</v>
      </c>
      <c r="I77" s="576" t="n">
        <f aca="false">(5.14*(1+0.2*(1/$I$3))*(B77*0.12*0.4882428))/3</f>
        <v>7.675931964864</v>
      </c>
      <c r="J77" s="576" t="n">
        <f aca="false">(5.14*(1+0.2*(1/$J$3))*(B77*0.12*0.4882428))/3</f>
        <v>7.64055900650057</v>
      </c>
      <c r="K77" s="576" t="n">
        <f aca="false">(5.14*(1+0.2*(1/$K$3))*(B77*0.12*0.4882428))/3</f>
        <v>7.614029287728</v>
      </c>
      <c r="L77" s="576" t="n">
        <f aca="false">(5.14*(1+0.2*(1/$L$3))*(B77*0.12*0.4882428))/3</f>
        <v>7.593395062016</v>
      </c>
      <c r="M77" s="576" t="n">
        <f aca="false">(5.14*(1+0.2*(1/$M$3))*(B77*0.12*0.4882428))/3</f>
        <v>7.5768876814464</v>
      </c>
      <c r="N77" s="576" t="n">
        <f aca="false">(5.14*(1+0.2*(1/$N$3))*(B77*0.12*0.4882428))/3</f>
        <v>7.56338164279854</v>
      </c>
      <c r="O77" s="576" t="n">
        <f aca="false">(5.14*(1+0.2*(1/$O$3))*(B77*0.12*0.4882428))/3</f>
        <v>7.552126610592</v>
      </c>
      <c r="P77" s="576" t="n">
        <f aca="false">(5.14*(1+0.2*(1/$P$3))*(B77*0.12*0.4882428))/3</f>
        <v>7.54260312180185</v>
      </c>
      <c r="Q77" s="576" t="n">
        <f aca="false">(5.14*(1+0.2*(1/$Q$3))*(B77*0.12*0.4882428))/3</f>
        <v>7.53444013141028</v>
      </c>
      <c r="R77" s="576" t="n">
        <f aca="false">(5.14*(1+0.2*(1/$R$3))*(B77*0.12*0.4882428))/3</f>
        <v>7.5273655397376</v>
      </c>
      <c r="S77" s="576" t="n">
        <f aca="false">(5.14*(1+0.2*(1/$S$3))*(B77*0.12*0.4882428))/3</f>
        <v>7.521175272024</v>
      </c>
      <c r="T77" s="577" t="n">
        <f aca="false">(5.14*(B77*0.12*0.4882428))/3</f>
        <v>7.42832125632</v>
      </c>
    </row>
    <row r="78" customFormat="false" ht="12.75" hidden="false" customHeight="false" outlineLevel="0" collapsed="false">
      <c r="B78" s="561" t="n">
        <f aca="false">B77+1</f>
        <v>75</v>
      </c>
      <c r="C78" s="575" t="n">
        <f aca="false">(5.14*(1+0.2*(1/$C$3))*(B78*0.12*0.4882428))/3</f>
        <v>9.0344447712</v>
      </c>
      <c r="D78" s="576" t="n">
        <f aca="false">(5.14*(1+0.2*(1/$D$3))*(B78*0.12*0.4882428))/3</f>
        <v>8.5325311728</v>
      </c>
      <c r="E78" s="576" t="n">
        <f aca="false">(5.14*(1+0.2*(1/$E$3))*(B78*0.12*0.4882428))/3</f>
        <v>8.2815743736</v>
      </c>
      <c r="F78" s="576" t="n">
        <f aca="false">(5.14*(1+0.2*(1/$F$3))*(B78*0.12*0.4882428))/3</f>
        <v>8.0306175744</v>
      </c>
      <c r="G78" s="576" t="n">
        <f aca="false">(5.14*(1+0.2*(1/$G$3))*(B78*0.12*0.4882428))/3</f>
        <v>7.9051391748</v>
      </c>
      <c r="H78" s="576" t="n">
        <f aca="false">(5.14*(1+0.2*(1/$H$3))*(B78*0.12*0.4882428))/3</f>
        <v>7.82985213504</v>
      </c>
      <c r="I78" s="576" t="n">
        <f aca="false">(5.14*(1+0.2*(1/$I$3))*(B78*0.12*0.4882428))/3</f>
        <v>7.7796607752</v>
      </c>
      <c r="J78" s="576" t="n">
        <f aca="false">(5.14*(1+0.2*(1/$J$3))*(B78*0.12*0.4882428))/3</f>
        <v>7.74380980388571</v>
      </c>
      <c r="K78" s="576" t="n">
        <f aca="false">(5.14*(1+0.2*(1/$K$3))*(B78*0.12*0.4882428))/3</f>
        <v>7.7169215754</v>
      </c>
      <c r="L78" s="576" t="n">
        <f aca="false">(5.14*(1+0.2*(1/$L$3))*(B78*0.12*0.4882428))/3</f>
        <v>7.6960085088</v>
      </c>
      <c r="M78" s="576" t="n">
        <f aca="false">(5.14*(1+0.2*(1/$M$3))*(B78*0.12*0.4882428))/3</f>
        <v>7.67927805552</v>
      </c>
      <c r="N78" s="576" t="n">
        <f aca="false">(5.14*(1+0.2*(1/$N$3))*(B78*0.12*0.4882428))/3</f>
        <v>7.66558950283636</v>
      </c>
      <c r="O78" s="576" t="n">
        <f aca="false">(5.14*(1+0.2*(1/$O$3))*(B78*0.12*0.4882428))/3</f>
        <v>7.6541823756</v>
      </c>
      <c r="P78" s="576" t="n">
        <f aca="false">(5.14*(1+0.2*(1/$P$3))*(B78*0.12*0.4882428))/3</f>
        <v>7.64453019101538</v>
      </c>
      <c r="Q78" s="576" t="n">
        <f aca="false">(5.14*(1+0.2*(1/$Q$3))*(B78*0.12*0.4882428))/3</f>
        <v>7.63625688994286</v>
      </c>
      <c r="R78" s="576" t="n">
        <f aca="false">(5.14*(1+0.2*(1/$R$3))*(B78*0.12*0.4882428))/3</f>
        <v>7.62908669568</v>
      </c>
      <c r="S78" s="576" t="n">
        <f aca="false">(5.14*(1+0.2*(1/$S$3))*(B78*0.12*0.4882428))/3</f>
        <v>7.6228127757</v>
      </c>
      <c r="T78" s="577" t="n">
        <f aca="false">(5.14*(B78*0.12*0.4882428))/3</f>
        <v>7.528703976</v>
      </c>
    </row>
    <row r="79" customFormat="false" ht="12.75" hidden="false" customHeight="false" outlineLevel="0" collapsed="false">
      <c r="B79" s="561" t="n">
        <f aca="false">B78+1</f>
        <v>76</v>
      </c>
      <c r="C79" s="575" t="n">
        <f aca="false">(5.14*(1+0.2*(1/$C$3))*(B79*0.12*0.4882428))/3</f>
        <v>9.154904034816</v>
      </c>
      <c r="D79" s="576" t="n">
        <f aca="false">(5.14*(1+0.2*(1/$D$3))*(B79*0.12*0.4882428))/3</f>
        <v>8.646298255104</v>
      </c>
      <c r="E79" s="576" t="n">
        <f aca="false">(5.14*(1+0.2*(1/$E$3))*(B79*0.12*0.4882428))/3</f>
        <v>8.391995365248</v>
      </c>
      <c r="F79" s="576" t="n">
        <f aca="false">(5.14*(1+0.2*(1/$F$3))*(B79*0.12*0.4882428))/3</f>
        <v>8.137692475392</v>
      </c>
      <c r="G79" s="576" t="n">
        <f aca="false">(5.14*(1+0.2*(1/$G$3))*(B79*0.12*0.4882428))/3</f>
        <v>8.010541030464</v>
      </c>
      <c r="H79" s="576" t="n">
        <f aca="false">(5.14*(1+0.2*(1/$H$3))*(B79*0.12*0.4882428))/3</f>
        <v>7.9342501635072</v>
      </c>
      <c r="I79" s="576" t="n">
        <f aca="false">(5.14*(1+0.2*(1/$I$3))*(B79*0.12*0.4882428))/3</f>
        <v>7.883389585536</v>
      </c>
      <c r="J79" s="576" t="n">
        <f aca="false">(5.14*(1+0.2*(1/$J$3))*(B79*0.12*0.4882428))/3</f>
        <v>7.84706060127085</v>
      </c>
      <c r="K79" s="576" t="n">
        <f aca="false">(5.14*(1+0.2*(1/$K$3))*(B79*0.12*0.4882428))/3</f>
        <v>7.819813863072</v>
      </c>
      <c r="L79" s="576" t="n">
        <f aca="false">(5.14*(1+0.2*(1/$L$3))*(B79*0.12*0.4882428))/3</f>
        <v>7.798621955584</v>
      </c>
      <c r="M79" s="576" t="n">
        <f aca="false">(5.14*(1+0.2*(1/$M$3))*(B79*0.12*0.4882428))/3</f>
        <v>7.7816684295936</v>
      </c>
      <c r="N79" s="576" t="n">
        <f aca="false">(5.14*(1+0.2*(1/$N$3))*(B79*0.12*0.4882428))/3</f>
        <v>7.76779736287418</v>
      </c>
      <c r="O79" s="576" t="n">
        <f aca="false">(5.14*(1+0.2*(1/$O$3))*(B79*0.12*0.4882428))/3</f>
        <v>7.756238140608</v>
      </c>
      <c r="P79" s="576" t="n">
        <f aca="false">(5.14*(1+0.2*(1/$P$3))*(B79*0.12*0.4882428))/3</f>
        <v>7.74645726022892</v>
      </c>
      <c r="Q79" s="576" t="n">
        <f aca="false">(5.14*(1+0.2*(1/$Q$3))*(B79*0.12*0.4882428))/3</f>
        <v>7.73807364847543</v>
      </c>
      <c r="R79" s="576" t="n">
        <f aca="false">(5.14*(1+0.2*(1/$R$3))*(B79*0.12*0.4882428))/3</f>
        <v>7.7308078516224</v>
      </c>
      <c r="S79" s="576" t="n">
        <f aca="false">(5.14*(1+0.2*(1/$S$3))*(B79*0.12*0.4882428))/3</f>
        <v>7.724450279376</v>
      </c>
      <c r="T79" s="577" t="n">
        <f aca="false">(5.14*(B79*0.12*0.4882428))/3</f>
        <v>7.62908669568</v>
      </c>
    </row>
    <row r="80" customFormat="false" ht="12.75" hidden="false" customHeight="false" outlineLevel="0" collapsed="false">
      <c r="B80" s="561" t="n">
        <f aca="false">B79+1</f>
        <v>77</v>
      </c>
      <c r="C80" s="575" t="n">
        <f aca="false">(5.14*(1+0.2*(1/$C$3))*(B80*0.12*0.4882428))/3</f>
        <v>9.275363298432</v>
      </c>
      <c r="D80" s="576" t="n">
        <f aca="false">(5.14*(1+0.2*(1/$D$3))*(B80*0.12*0.4882428))/3</f>
        <v>8.760065337408</v>
      </c>
      <c r="E80" s="576" t="n">
        <f aca="false">(5.14*(1+0.2*(1/$E$3))*(B80*0.12*0.4882428))/3</f>
        <v>8.502416356896</v>
      </c>
      <c r="F80" s="576" t="n">
        <f aca="false">(5.14*(1+0.2*(1/$F$3))*(B80*0.12*0.4882428))/3</f>
        <v>8.244767376384</v>
      </c>
      <c r="G80" s="576" t="n">
        <f aca="false">(5.14*(1+0.2*(1/$G$3))*(B80*0.12*0.4882428))/3</f>
        <v>8.115942886128</v>
      </c>
      <c r="H80" s="576" t="n">
        <f aca="false">(5.14*(1+0.2*(1/$H$3))*(B80*0.12*0.4882428))/3</f>
        <v>8.0386481919744</v>
      </c>
      <c r="I80" s="576" t="n">
        <f aca="false">(5.14*(1+0.2*(1/$I$3))*(B80*0.12*0.4882428))/3</f>
        <v>7.987118395872</v>
      </c>
      <c r="J80" s="576" t="n">
        <f aca="false">(5.14*(1+0.2*(1/$J$3))*(B80*0.12*0.4882428))/3</f>
        <v>7.950311398656</v>
      </c>
      <c r="K80" s="576" t="n">
        <f aca="false">(5.14*(1+0.2*(1/$K$3))*(B80*0.12*0.4882428))/3</f>
        <v>7.922706150744</v>
      </c>
      <c r="L80" s="576" t="n">
        <f aca="false">(5.14*(1+0.2*(1/$L$3))*(B80*0.12*0.4882428))/3</f>
        <v>7.901235402368</v>
      </c>
      <c r="M80" s="576" t="n">
        <f aca="false">(5.14*(1+0.2*(1/$M$3))*(B80*0.12*0.4882428))/3</f>
        <v>7.8840588036672</v>
      </c>
      <c r="N80" s="576" t="n">
        <f aca="false">(5.14*(1+0.2*(1/$N$3))*(B80*0.12*0.4882428))/3</f>
        <v>7.870005222912</v>
      </c>
      <c r="O80" s="576" t="n">
        <f aca="false">(5.14*(1+0.2*(1/$O$3))*(B80*0.12*0.4882428))/3</f>
        <v>7.858293905616</v>
      </c>
      <c r="P80" s="576" t="n">
        <f aca="false">(5.14*(1+0.2*(1/$P$3))*(B80*0.12*0.4882428))/3</f>
        <v>7.84838432944246</v>
      </c>
      <c r="Q80" s="576" t="n">
        <f aca="false">(5.14*(1+0.2*(1/$Q$3))*(B80*0.12*0.4882428))/3</f>
        <v>7.839890407008</v>
      </c>
      <c r="R80" s="576" t="n">
        <f aca="false">(5.14*(1+0.2*(1/$R$3))*(B80*0.12*0.4882428))/3</f>
        <v>7.8325290075648</v>
      </c>
      <c r="S80" s="576" t="n">
        <f aca="false">(5.14*(1+0.2*(1/$S$3))*(B80*0.12*0.4882428))/3</f>
        <v>7.826087783052</v>
      </c>
      <c r="T80" s="577" t="n">
        <f aca="false">(5.14*(B80*0.12*0.4882428))/3</f>
        <v>7.72946941536</v>
      </c>
    </row>
    <row r="81" customFormat="false" ht="12.75" hidden="false" customHeight="false" outlineLevel="0" collapsed="false">
      <c r="B81" s="561" t="n">
        <f aca="false">B80+1</f>
        <v>78</v>
      </c>
      <c r="C81" s="575" t="n">
        <f aca="false">(5.14*(1+0.2*(1/$C$3))*(B81*0.12*0.4882428))/3</f>
        <v>9.395822562048</v>
      </c>
      <c r="D81" s="576" t="n">
        <f aca="false">(5.14*(1+0.2*(1/$D$3))*(B81*0.12*0.4882428))/3</f>
        <v>8.873832419712</v>
      </c>
      <c r="E81" s="576" t="n">
        <f aca="false">(5.14*(1+0.2*(1/$E$3))*(B81*0.12*0.4882428))/3</f>
        <v>8.612837348544</v>
      </c>
      <c r="F81" s="576" t="n">
        <f aca="false">(5.14*(1+0.2*(1/$F$3))*(B81*0.12*0.4882428))/3</f>
        <v>8.351842277376</v>
      </c>
      <c r="G81" s="576" t="n">
        <f aca="false">(5.14*(1+0.2*(1/$G$3))*(B81*0.12*0.4882428))/3</f>
        <v>8.221344741792</v>
      </c>
      <c r="H81" s="576" t="n">
        <f aca="false">(5.14*(1+0.2*(1/$H$3))*(B81*0.12*0.4882428))/3</f>
        <v>8.1430462204416</v>
      </c>
      <c r="I81" s="576" t="n">
        <f aca="false">(5.14*(1+0.2*(1/$I$3))*(B81*0.12*0.4882428))/3</f>
        <v>8.090847206208</v>
      </c>
      <c r="J81" s="576" t="n">
        <f aca="false">(5.14*(1+0.2*(1/$J$3))*(B81*0.12*0.4882428))/3</f>
        <v>8.05356219604114</v>
      </c>
      <c r="K81" s="576" t="n">
        <f aca="false">(5.14*(1+0.2*(1/$K$3))*(B81*0.12*0.4882428))/3</f>
        <v>8.025598438416</v>
      </c>
      <c r="L81" s="576" t="n">
        <f aca="false">(5.14*(1+0.2*(1/$L$3))*(B81*0.12*0.4882428))/3</f>
        <v>8.003848849152</v>
      </c>
      <c r="M81" s="576" t="n">
        <f aca="false">(5.14*(1+0.2*(1/$M$3))*(B81*0.12*0.4882428))/3</f>
        <v>7.9864491777408</v>
      </c>
      <c r="N81" s="576" t="n">
        <f aca="false">(5.14*(1+0.2*(1/$N$3))*(B81*0.12*0.4882428))/3</f>
        <v>7.97221308294982</v>
      </c>
      <c r="O81" s="576" t="n">
        <f aca="false">(5.14*(1+0.2*(1/$O$3))*(B81*0.12*0.4882428))/3</f>
        <v>7.960349670624</v>
      </c>
      <c r="P81" s="576" t="n">
        <f aca="false">(5.14*(1+0.2*(1/$P$3))*(B81*0.12*0.4882428))/3</f>
        <v>7.950311398656</v>
      </c>
      <c r="Q81" s="576" t="n">
        <f aca="false">(5.14*(1+0.2*(1/$Q$3))*(B81*0.12*0.4882428))/3</f>
        <v>7.94170716554057</v>
      </c>
      <c r="R81" s="576" t="n">
        <f aca="false">(5.14*(1+0.2*(1/$R$3))*(B81*0.12*0.4882428))/3</f>
        <v>7.9342501635072</v>
      </c>
      <c r="S81" s="576" t="n">
        <f aca="false">(5.14*(1+0.2*(1/$S$3))*(B81*0.12*0.4882428))/3</f>
        <v>7.927725286728</v>
      </c>
      <c r="T81" s="577" t="n">
        <f aca="false">(5.14*(B81*0.12*0.4882428))/3</f>
        <v>7.82985213504</v>
      </c>
    </row>
    <row r="82" customFormat="false" ht="12.75" hidden="false" customHeight="false" outlineLevel="0" collapsed="false">
      <c r="B82" s="561" t="n">
        <f aca="false">B81+1</f>
        <v>79</v>
      </c>
      <c r="C82" s="575" t="n">
        <f aca="false">(5.14*(1+0.2*(1/$C$3))*(B82*0.12*0.4882428))/3</f>
        <v>9.516281825664</v>
      </c>
      <c r="D82" s="576" t="n">
        <f aca="false">(5.14*(1+0.2*(1/$D$3))*(B82*0.12*0.4882428))/3</f>
        <v>8.987599502016</v>
      </c>
      <c r="E82" s="576" t="n">
        <f aca="false">(5.14*(1+0.2*(1/$E$3))*(B82*0.12*0.4882428))/3</f>
        <v>8.723258340192</v>
      </c>
      <c r="F82" s="576" t="n">
        <f aca="false">(5.14*(1+0.2*(1/$F$3))*(B82*0.12*0.4882428))/3</f>
        <v>8.458917178368</v>
      </c>
      <c r="G82" s="576" t="n">
        <f aca="false">(5.14*(1+0.2*(1/$G$3))*(B82*0.12*0.4882428))/3</f>
        <v>8.326746597456</v>
      </c>
      <c r="H82" s="576" t="n">
        <f aca="false">(5.14*(1+0.2*(1/$H$3))*(B82*0.12*0.4882428))/3</f>
        <v>8.2474442489088</v>
      </c>
      <c r="I82" s="576" t="n">
        <f aca="false">(5.14*(1+0.2*(1/$I$3))*(B82*0.12*0.4882428))/3</f>
        <v>8.194576016544</v>
      </c>
      <c r="J82" s="576" t="n">
        <f aca="false">(5.14*(1+0.2*(1/$J$3))*(B82*0.12*0.4882428))/3</f>
        <v>8.15681299342628</v>
      </c>
      <c r="K82" s="576" t="n">
        <f aca="false">(5.14*(1+0.2*(1/$K$3))*(B82*0.12*0.4882428))/3</f>
        <v>8.128490726088</v>
      </c>
      <c r="L82" s="576" t="n">
        <f aca="false">(5.14*(1+0.2*(1/$L$3))*(B82*0.12*0.4882428))/3</f>
        <v>8.106462295936</v>
      </c>
      <c r="M82" s="576" t="n">
        <f aca="false">(5.14*(1+0.2*(1/$M$3))*(B82*0.12*0.4882428))/3</f>
        <v>8.0888395518144</v>
      </c>
      <c r="N82" s="576" t="n">
        <f aca="false">(5.14*(1+0.2*(1/$N$3))*(B82*0.12*0.4882428))/3</f>
        <v>8.07442094298764</v>
      </c>
      <c r="O82" s="576" t="n">
        <f aca="false">(5.14*(1+0.2*(1/$O$3))*(B82*0.12*0.4882428))/3</f>
        <v>8.062405435632</v>
      </c>
      <c r="P82" s="576" t="n">
        <f aca="false">(5.14*(1+0.2*(1/$P$3))*(B82*0.12*0.4882428))/3</f>
        <v>8.05223846786954</v>
      </c>
      <c r="Q82" s="576" t="n">
        <f aca="false">(5.14*(1+0.2*(1/$Q$3))*(B82*0.12*0.4882428))/3</f>
        <v>8.04352392407314</v>
      </c>
      <c r="R82" s="576" t="n">
        <f aca="false">(5.14*(1+0.2*(1/$R$3))*(B82*0.12*0.4882428))/3</f>
        <v>8.0359713194496</v>
      </c>
      <c r="S82" s="576" t="n">
        <f aca="false">(5.14*(1+0.2*(1/$S$3))*(B82*0.12*0.4882428))/3</f>
        <v>8.029362790404</v>
      </c>
      <c r="T82" s="577" t="n">
        <f aca="false">(5.14*(B82*0.12*0.4882428))/3</f>
        <v>7.93023485472</v>
      </c>
    </row>
    <row r="83" customFormat="false" ht="12.75" hidden="false" customHeight="false" outlineLevel="0" collapsed="false">
      <c r="B83" s="561" t="n">
        <f aca="false">B82+1</f>
        <v>80</v>
      </c>
      <c r="C83" s="575" t="n">
        <f aca="false">(5.14*(1+0.2*(1/$C$3))*(B83*0.12*0.4882428))/3</f>
        <v>9.63674108928</v>
      </c>
      <c r="D83" s="576" t="n">
        <f aca="false">(5.14*(1+0.2*(1/$D$3))*(B83*0.12*0.4882428))/3</f>
        <v>9.10136658432</v>
      </c>
      <c r="E83" s="576" t="n">
        <f aca="false">(5.14*(1+0.2*(1/$E$3))*(B83*0.12*0.4882428))/3</f>
        <v>8.83367933184</v>
      </c>
      <c r="F83" s="576" t="n">
        <f aca="false">(5.14*(1+0.2*(1/$F$3))*(B83*0.12*0.4882428))/3</f>
        <v>8.56599207936</v>
      </c>
      <c r="G83" s="576" t="n">
        <f aca="false">(5.14*(1+0.2*(1/$G$3))*(B83*0.12*0.4882428))/3</f>
        <v>8.43214845312</v>
      </c>
      <c r="H83" s="576" t="n">
        <f aca="false">(5.14*(1+0.2*(1/$H$3))*(B83*0.12*0.4882428))/3</f>
        <v>8.351842277376</v>
      </c>
      <c r="I83" s="576" t="n">
        <f aca="false">(5.14*(1+0.2*(1/$I$3))*(B83*0.12*0.4882428))/3</f>
        <v>8.29830482688</v>
      </c>
      <c r="J83" s="576" t="n">
        <f aca="false">(5.14*(1+0.2*(1/$J$3))*(B83*0.12*0.4882428))/3</f>
        <v>8.26006379081143</v>
      </c>
      <c r="K83" s="576" t="n">
        <f aca="false">(5.14*(1+0.2*(1/$K$3))*(B83*0.12*0.4882428))/3</f>
        <v>8.23138301376</v>
      </c>
      <c r="L83" s="576" t="n">
        <f aca="false">(5.14*(1+0.2*(1/$L$3))*(B83*0.12*0.4882428))/3</f>
        <v>8.20907574272</v>
      </c>
      <c r="M83" s="576" t="n">
        <f aca="false">(5.14*(1+0.2*(1/$M$3))*(B83*0.12*0.4882428))/3</f>
        <v>8.191229925888</v>
      </c>
      <c r="N83" s="576" t="n">
        <f aca="false">(5.14*(1+0.2*(1/$N$3))*(B83*0.12*0.4882428))/3</f>
        <v>8.17662880302545</v>
      </c>
      <c r="O83" s="576" t="n">
        <f aca="false">(5.14*(1+0.2*(1/$O$3))*(B83*0.12*0.4882428))/3</f>
        <v>8.16446120064</v>
      </c>
      <c r="P83" s="576" t="n">
        <f aca="false">(5.14*(1+0.2*(1/$P$3))*(B83*0.12*0.4882428))/3</f>
        <v>8.15416553708308</v>
      </c>
      <c r="Q83" s="576" t="n">
        <f aca="false">(5.14*(1+0.2*(1/$Q$3))*(B83*0.12*0.4882428))/3</f>
        <v>8.14534068260571</v>
      </c>
      <c r="R83" s="576" t="n">
        <f aca="false">(5.14*(1+0.2*(1/$R$3))*(B83*0.12*0.4882428))/3</f>
        <v>8.137692475392</v>
      </c>
      <c r="S83" s="576" t="n">
        <f aca="false">(5.14*(1+0.2*(1/$S$3))*(B83*0.12*0.4882428))/3</f>
        <v>8.13100029408</v>
      </c>
      <c r="T83" s="577" t="n">
        <f aca="false">(5.14*(B83*0.12*0.4882428))/3</f>
        <v>8.0306175744</v>
      </c>
    </row>
    <row r="84" customFormat="false" ht="12.75" hidden="false" customHeight="false" outlineLevel="0" collapsed="false">
      <c r="B84" s="561" t="n">
        <f aca="false">B83+1</f>
        <v>81</v>
      </c>
      <c r="C84" s="575" t="n">
        <f aca="false">(5.14*(1+0.2*(1/$C$3))*(B84*0.12*0.4882428))/3</f>
        <v>9.757200352896</v>
      </c>
      <c r="D84" s="576" t="n">
        <f aca="false">(5.14*(1+0.2*(1/$D$3))*(B84*0.12*0.4882428))/3</f>
        <v>9.215133666624</v>
      </c>
      <c r="E84" s="576" t="n">
        <f aca="false">(5.14*(1+0.2*(1/$E$3))*(B84*0.12*0.4882428))/3</f>
        <v>8.944100323488</v>
      </c>
      <c r="F84" s="576" t="n">
        <f aca="false">(5.14*(1+0.2*(1/$F$3))*(B84*0.12*0.4882428))/3</f>
        <v>8.673066980352</v>
      </c>
      <c r="G84" s="576" t="n">
        <f aca="false">(5.14*(1+0.2*(1/$G$3))*(B84*0.12*0.4882428))/3</f>
        <v>8.537550308784</v>
      </c>
      <c r="H84" s="576" t="n">
        <f aca="false">(5.14*(1+0.2*(1/$H$3))*(B84*0.12*0.4882428))/3</f>
        <v>8.4562403058432</v>
      </c>
      <c r="I84" s="576" t="n">
        <f aca="false">(5.14*(1+0.2*(1/$I$3))*(B84*0.12*0.4882428))/3</f>
        <v>8.402033637216</v>
      </c>
      <c r="J84" s="576" t="n">
        <f aca="false">(5.14*(1+0.2*(1/$J$3))*(B84*0.12*0.4882428))/3</f>
        <v>8.36331458819657</v>
      </c>
      <c r="K84" s="576" t="n">
        <f aca="false">(5.14*(1+0.2*(1/$K$3))*(B84*0.12*0.4882428))/3</f>
        <v>8.334275301432</v>
      </c>
      <c r="L84" s="576" t="n">
        <f aca="false">(5.14*(1+0.2*(1/$L$3))*(B84*0.12*0.4882428))/3</f>
        <v>8.311689189504</v>
      </c>
      <c r="M84" s="576" t="n">
        <f aca="false">(5.14*(1+0.2*(1/$M$3))*(B84*0.12*0.4882428))/3</f>
        <v>8.2936202999616</v>
      </c>
      <c r="N84" s="576" t="n">
        <f aca="false">(5.14*(1+0.2*(1/$N$3))*(B84*0.12*0.4882428))/3</f>
        <v>8.27883666306327</v>
      </c>
      <c r="O84" s="576" t="n">
        <f aca="false">(5.14*(1+0.2*(1/$O$3))*(B84*0.12*0.4882428))/3</f>
        <v>8.266516965648</v>
      </c>
      <c r="P84" s="576" t="n">
        <f aca="false">(5.14*(1+0.2*(1/$P$3))*(B84*0.12*0.4882428))/3</f>
        <v>8.25609260629661</v>
      </c>
      <c r="Q84" s="576" t="n">
        <f aca="false">(5.14*(1+0.2*(1/$Q$3))*(B84*0.12*0.4882428))/3</f>
        <v>8.24715744113828</v>
      </c>
      <c r="R84" s="576" t="n">
        <f aca="false">(5.14*(1+0.2*(1/$R$3))*(B84*0.12*0.4882428))/3</f>
        <v>8.2394136313344</v>
      </c>
      <c r="S84" s="576" t="n">
        <f aca="false">(5.14*(1+0.2*(1/$S$3))*(B84*0.12*0.4882428))/3</f>
        <v>8.232637797756</v>
      </c>
      <c r="T84" s="577" t="n">
        <f aca="false">(5.14*(B84*0.12*0.4882428))/3</f>
        <v>8.13100029408</v>
      </c>
    </row>
    <row r="85" customFormat="false" ht="12.75" hidden="false" customHeight="false" outlineLevel="0" collapsed="false">
      <c r="B85" s="561" t="n">
        <f aca="false">B84+1</f>
        <v>82</v>
      </c>
      <c r="C85" s="575" t="n">
        <f aca="false">(5.14*(1+0.2*(1/$C$3))*(B85*0.12*0.4882428))/3</f>
        <v>9.877659616512</v>
      </c>
      <c r="D85" s="576" t="n">
        <f aca="false">(5.14*(1+0.2*(1/$D$3))*(B85*0.12*0.4882428))/3</f>
        <v>9.328900748928</v>
      </c>
      <c r="E85" s="576" t="n">
        <f aca="false">(5.14*(1+0.2*(1/$E$3))*(B85*0.12*0.4882428))/3</f>
        <v>9.054521315136</v>
      </c>
      <c r="F85" s="576" t="n">
        <f aca="false">(5.14*(1+0.2*(1/$F$3))*(B85*0.12*0.4882428))/3</f>
        <v>8.780141881344</v>
      </c>
      <c r="G85" s="576" t="n">
        <f aca="false">(5.14*(1+0.2*(1/$G$3))*(B85*0.12*0.4882428))/3</f>
        <v>8.642952164448</v>
      </c>
      <c r="H85" s="576" t="n">
        <f aca="false">(5.14*(1+0.2*(1/$H$3))*(B85*0.12*0.4882428))/3</f>
        <v>8.5606383343104</v>
      </c>
      <c r="I85" s="576" t="n">
        <f aca="false">(5.14*(1+0.2*(1/$I$3))*(B85*0.12*0.4882428))/3</f>
        <v>8.505762447552</v>
      </c>
      <c r="J85" s="576" t="n">
        <f aca="false">(5.14*(1+0.2*(1/$J$3))*(B85*0.12*0.4882428))/3</f>
        <v>8.46656538558171</v>
      </c>
      <c r="K85" s="576" t="n">
        <f aca="false">(5.14*(1+0.2*(1/$K$3))*(B85*0.12*0.4882428))/3</f>
        <v>8.437167589104</v>
      </c>
      <c r="L85" s="576" t="n">
        <f aca="false">(5.14*(1+0.2*(1/$L$3))*(B85*0.12*0.4882428))/3</f>
        <v>8.414302636288</v>
      </c>
      <c r="M85" s="576" t="n">
        <f aca="false">(5.14*(1+0.2*(1/$M$3))*(B85*0.12*0.4882428))/3</f>
        <v>8.3960106740352</v>
      </c>
      <c r="N85" s="576" t="n">
        <f aca="false">(5.14*(1+0.2*(1/$N$3))*(B85*0.12*0.4882428))/3</f>
        <v>8.38104452310109</v>
      </c>
      <c r="O85" s="576" t="n">
        <f aca="false">(5.14*(1+0.2*(1/$O$3))*(B85*0.12*0.4882428))/3</f>
        <v>8.368572730656</v>
      </c>
      <c r="P85" s="576" t="n">
        <f aca="false">(5.14*(1+0.2*(1/$P$3))*(B85*0.12*0.4882428))/3</f>
        <v>8.35801967551015</v>
      </c>
      <c r="Q85" s="576" t="n">
        <f aca="false">(5.14*(1+0.2*(1/$Q$3))*(B85*0.12*0.4882428))/3</f>
        <v>8.34897419967086</v>
      </c>
      <c r="R85" s="576" t="n">
        <f aca="false">(5.14*(1+0.2*(1/$R$3))*(B85*0.12*0.4882428))/3</f>
        <v>8.3411347872768</v>
      </c>
      <c r="S85" s="576" t="n">
        <f aca="false">(5.14*(1+0.2*(1/$S$3))*(B85*0.12*0.4882428))/3</f>
        <v>8.334275301432</v>
      </c>
      <c r="T85" s="577" t="n">
        <f aca="false">(5.14*(B85*0.12*0.4882428))/3</f>
        <v>8.23138301376</v>
      </c>
    </row>
    <row r="86" customFormat="false" ht="12.75" hidden="false" customHeight="false" outlineLevel="0" collapsed="false">
      <c r="B86" s="561" t="n">
        <f aca="false">B85+1</f>
        <v>83</v>
      </c>
      <c r="C86" s="575" t="n">
        <f aca="false">(5.14*(1+0.2*(1/$C$3))*(B86*0.12*0.4882428))/3</f>
        <v>9.998118880128</v>
      </c>
      <c r="D86" s="576" t="n">
        <f aca="false">(5.14*(1+0.2*(1/$D$3))*(B86*0.12*0.4882428))/3</f>
        <v>9.442667831232</v>
      </c>
      <c r="E86" s="576" t="n">
        <f aca="false">(5.14*(1+0.2*(1/$E$3))*(B86*0.12*0.4882428))/3</f>
        <v>9.164942306784</v>
      </c>
      <c r="F86" s="576" t="n">
        <f aca="false">(5.14*(1+0.2*(1/$F$3))*(B86*0.12*0.4882428))/3</f>
        <v>8.887216782336</v>
      </c>
      <c r="G86" s="576" t="n">
        <f aca="false">(5.14*(1+0.2*(1/$G$3))*(B86*0.12*0.4882428))/3</f>
        <v>8.748354020112</v>
      </c>
      <c r="H86" s="576" t="n">
        <f aca="false">(5.14*(1+0.2*(1/$H$3))*(B86*0.12*0.4882428))/3</f>
        <v>8.6650363627776</v>
      </c>
      <c r="I86" s="576" t="n">
        <f aca="false">(5.14*(1+0.2*(1/$I$3))*(B86*0.12*0.4882428))/3</f>
        <v>8.609491257888</v>
      </c>
      <c r="J86" s="576" t="n">
        <f aca="false">(5.14*(1+0.2*(1/$J$3))*(B86*0.12*0.4882428))/3</f>
        <v>8.56981618296685</v>
      </c>
      <c r="K86" s="576" t="n">
        <f aca="false">(5.14*(1+0.2*(1/$K$3))*(B86*0.12*0.4882428))/3</f>
        <v>8.540059876776</v>
      </c>
      <c r="L86" s="576" t="n">
        <f aca="false">(5.14*(1+0.2*(1/$L$3))*(B86*0.12*0.4882428))/3</f>
        <v>8.516916083072</v>
      </c>
      <c r="M86" s="576" t="n">
        <f aca="false">(5.14*(1+0.2*(1/$M$3))*(B86*0.12*0.4882428))/3</f>
        <v>8.4984010481088</v>
      </c>
      <c r="N86" s="576" t="n">
        <f aca="false">(5.14*(1+0.2*(1/$N$3))*(B86*0.12*0.4882428))/3</f>
        <v>8.48325238313891</v>
      </c>
      <c r="O86" s="576" t="n">
        <f aca="false">(5.14*(1+0.2*(1/$O$3))*(B86*0.12*0.4882428))/3</f>
        <v>8.470628495664</v>
      </c>
      <c r="P86" s="576" t="n">
        <f aca="false">(5.14*(1+0.2*(1/$P$3))*(B86*0.12*0.4882428))/3</f>
        <v>8.45994674472369</v>
      </c>
      <c r="Q86" s="576" t="n">
        <f aca="false">(5.14*(1+0.2*(1/$Q$3))*(B86*0.12*0.4882428))/3</f>
        <v>8.45079095820343</v>
      </c>
      <c r="R86" s="576" t="n">
        <f aca="false">(5.14*(1+0.2*(1/$R$3))*(B86*0.12*0.4882428))/3</f>
        <v>8.4428559432192</v>
      </c>
      <c r="S86" s="576" t="n">
        <f aca="false">(5.14*(1+0.2*(1/$S$3))*(B86*0.12*0.4882428))/3</f>
        <v>8.435912805108</v>
      </c>
      <c r="T86" s="577" t="n">
        <f aca="false">(5.14*(B86*0.12*0.4882428))/3</f>
        <v>8.33176573344</v>
      </c>
    </row>
    <row r="87" customFormat="false" ht="12.75" hidden="false" customHeight="false" outlineLevel="0" collapsed="false">
      <c r="B87" s="561" t="n">
        <f aca="false">B86+1</f>
        <v>84</v>
      </c>
      <c r="C87" s="575" t="n">
        <f aca="false">(5.14*(1+0.2*(1/$C$3))*(B87*0.12*0.4882428))/3</f>
        <v>10.118578143744</v>
      </c>
      <c r="D87" s="576" t="n">
        <f aca="false">(5.14*(1+0.2*(1/$D$3))*(B87*0.12*0.4882428))/3</f>
        <v>9.556434913536</v>
      </c>
      <c r="E87" s="576" t="n">
        <f aca="false">(5.14*(1+0.2*(1/$E$3))*(B87*0.12*0.4882428))/3</f>
        <v>9.275363298432</v>
      </c>
      <c r="F87" s="576" t="n">
        <f aca="false">(5.14*(1+0.2*(1/$F$3))*(B87*0.12*0.4882428))/3</f>
        <v>8.994291683328</v>
      </c>
      <c r="G87" s="576" t="n">
        <f aca="false">(5.14*(1+0.2*(1/$G$3))*(B87*0.12*0.4882428))/3</f>
        <v>8.853755875776</v>
      </c>
      <c r="H87" s="576" t="n">
        <f aca="false">(5.14*(1+0.2*(1/$H$3))*(B87*0.12*0.4882428))/3</f>
        <v>8.7694343912448</v>
      </c>
      <c r="I87" s="576" t="n">
        <f aca="false">(5.14*(1+0.2*(1/$I$3))*(B87*0.12*0.4882428))/3</f>
        <v>8.713220068224</v>
      </c>
      <c r="J87" s="576" t="n">
        <f aca="false">(5.14*(1+0.2*(1/$J$3))*(B87*0.12*0.4882428))/3</f>
        <v>8.673066980352</v>
      </c>
      <c r="K87" s="576" t="n">
        <f aca="false">(5.14*(1+0.2*(1/$K$3))*(B87*0.12*0.4882428))/3</f>
        <v>8.642952164448</v>
      </c>
      <c r="L87" s="576" t="n">
        <f aca="false">(5.14*(1+0.2*(1/$L$3))*(B87*0.12*0.4882428))/3</f>
        <v>8.619529529856</v>
      </c>
      <c r="M87" s="576" t="n">
        <f aca="false">(5.14*(1+0.2*(1/$M$3))*(B87*0.12*0.4882428))/3</f>
        <v>8.6007914221824</v>
      </c>
      <c r="N87" s="576" t="n">
        <f aca="false">(5.14*(1+0.2*(1/$N$3))*(B87*0.12*0.4882428))/3</f>
        <v>8.58546024317672</v>
      </c>
      <c r="O87" s="576" t="n">
        <f aca="false">(5.14*(1+0.2*(1/$O$3))*(B87*0.12*0.4882428))/3</f>
        <v>8.572684260672</v>
      </c>
      <c r="P87" s="576" t="n">
        <f aca="false">(5.14*(1+0.2*(1/$P$3))*(B87*0.12*0.4882428))/3</f>
        <v>8.56187381393723</v>
      </c>
      <c r="Q87" s="576" t="n">
        <f aca="false">(5.14*(1+0.2*(1/$Q$3))*(B87*0.12*0.4882428))/3</f>
        <v>8.552607716736</v>
      </c>
      <c r="R87" s="576" t="n">
        <f aca="false">(5.14*(1+0.2*(1/$R$3))*(B87*0.12*0.4882428))/3</f>
        <v>8.5445770991616</v>
      </c>
      <c r="S87" s="576" t="n">
        <f aca="false">(5.14*(1+0.2*(1/$S$3))*(B87*0.12*0.4882428))/3</f>
        <v>8.537550308784</v>
      </c>
      <c r="T87" s="577" t="n">
        <f aca="false">(5.14*(B87*0.12*0.4882428))/3</f>
        <v>8.43214845312</v>
      </c>
    </row>
    <row r="88" customFormat="false" ht="12.75" hidden="false" customHeight="false" outlineLevel="0" collapsed="false">
      <c r="B88" s="561" t="n">
        <f aca="false">B87+1</f>
        <v>85</v>
      </c>
      <c r="C88" s="575" t="n">
        <f aca="false">(5.14*(1+0.2*(1/$C$3))*(B88*0.12*0.4882428))/3</f>
        <v>10.23903740736</v>
      </c>
      <c r="D88" s="576" t="n">
        <f aca="false">(5.14*(1+0.2*(1/$D$3))*(B88*0.12*0.4882428))/3</f>
        <v>9.67020199584</v>
      </c>
      <c r="E88" s="576" t="n">
        <f aca="false">(5.14*(1+0.2*(1/$E$3))*(B88*0.12*0.4882428))/3</f>
        <v>9.38578429008</v>
      </c>
      <c r="F88" s="576" t="n">
        <f aca="false">(5.14*(1+0.2*(1/$F$3))*(B88*0.12*0.4882428))/3</f>
        <v>9.10136658432</v>
      </c>
      <c r="G88" s="576" t="n">
        <f aca="false">(5.14*(1+0.2*(1/$G$3))*(B88*0.12*0.4882428))/3</f>
        <v>8.95915773144</v>
      </c>
      <c r="H88" s="576" t="n">
        <f aca="false">(5.14*(1+0.2*(1/$H$3))*(B88*0.12*0.4882428))/3</f>
        <v>8.873832419712</v>
      </c>
      <c r="I88" s="576" t="n">
        <f aca="false">(5.14*(1+0.2*(1/$I$3))*(B88*0.12*0.4882428))/3</f>
        <v>8.81694887856</v>
      </c>
      <c r="J88" s="576" t="n">
        <f aca="false">(5.14*(1+0.2*(1/$J$3))*(B88*0.12*0.4882428))/3</f>
        <v>8.77631777773714</v>
      </c>
      <c r="K88" s="576" t="n">
        <f aca="false">(5.14*(1+0.2*(1/$K$3))*(B88*0.12*0.4882428))/3</f>
        <v>8.74584445212</v>
      </c>
      <c r="L88" s="576" t="n">
        <f aca="false">(5.14*(1+0.2*(1/$L$3))*(B88*0.12*0.4882428))/3</f>
        <v>8.72214297664</v>
      </c>
      <c r="M88" s="576" t="n">
        <f aca="false">(5.14*(1+0.2*(1/$M$3))*(B88*0.12*0.4882428))/3</f>
        <v>8.703181796256</v>
      </c>
      <c r="N88" s="576" t="n">
        <f aca="false">(5.14*(1+0.2*(1/$N$3))*(B88*0.12*0.4882428))/3</f>
        <v>8.68766810321454</v>
      </c>
      <c r="O88" s="576" t="n">
        <f aca="false">(5.14*(1+0.2*(1/$O$3))*(B88*0.12*0.4882428))/3</f>
        <v>8.67474002568</v>
      </c>
      <c r="P88" s="576" t="n">
        <f aca="false">(5.14*(1+0.2*(1/$P$3))*(B88*0.12*0.4882428))/3</f>
        <v>8.66380088315077</v>
      </c>
      <c r="Q88" s="576" t="n">
        <f aca="false">(5.14*(1+0.2*(1/$Q$3))*(B88*0.12*0.4882428))/3</f>
        <v>8.65442447526857</v>
      </c>
      <c r="R88" s="576" t="n">
        <f aca="false">(5.14*(1+0.2*(1/$R$3))*(B88*0.12*0.4882428))/3</f>
        <v>8.646298255104</v>
      </c>
      <c r="S88" s="576" t="n">
        <f aca="false">(5.14*(1+0.2*(1/$S$3))*(B88*0.12*0.4882428))/3</f>
        <v>8.63918781246</v>
      </c>
      <c r="T88" s="577" t="n">
        <f aca="false">(5.14*(B88*0.12*0.4882428))/3</f>
        <v>8.5325311728</v>
      </c>
    </row>
    <row r="89" customFormat="false" ht="12.75" hidden="false" customHeight="false" outlineLevel="0" collapsed="false">
      <c r="B89" s="561" t="n">
        <f aca="false">B88+1</f>
        <v>86</v>
      </c>
      <c r="C89" s="575" t="n">
        <f aca="false">(5.14*(1+0.2*(1/$C$3))*(B89*0.12*0.4882428))/3</f>
        <v>10.359496670976</v>
      </c>
      <c r="D89" s="576" t="n">
        <f aca="false">(5.14*(1+0.2*(1/$D$3))*(B89*0.12*0.4882428))/3</f>
        <v>9.783969078144</v>
      </c>
      <c r="E89" s="576" t="n">
        <f aca="false">(5.14*(1+0.2*(1/$E$3))*(B89*0.12*0.4882428))/3</f>
        <v>9.496205281728</v>
      </c>
      <c r="F89" s="576" t="n">
        <f aca="false">(5.14*(1+0.2*(1/$F$3))*(B89*0.12*0.4882428))/3</f>
        <v>9.208441485312</v>
      </c>
      <c r="G89" s="576" t="n">
        <f aca="false">(5.14*(1+0.2*(1/$G$3))*(B89*0.12*0.4882428))/3</f>
        <v>9.064559587104</v>
      </c>
      <c r="H89" s="576" t="n">
        <f aca="false">(5.14*(1+0.2*(1/$H$3))*(B89*0.12*0.4882428))/3</f>
        <v>8.9782304481792</v>
      </c>
      <c r="I89" s="576" t="n">
        <f aca="false">(5.14*(1+0.2*(1/$I$3))*(B89*0.12*0.4882428))/3</f>
        <v>8.920677688896</v>
      </c>
      <c r="J89" s="576" t="n">
        <f aca="false">(5.14*(1+0.2*(1/$J$3))*(B89*0.12*0.4882428))/3</f>
        <v>8.87956857512228</v>
      </c>
      <c r="K89" s="576" t="n">
        <f aca="false">(5.14*(1+0.2*(1/$K$3))*(B89*0.12*0.4882428))/3</f>
        <v>8.848736739792</v>
      </c>
      <c r="L89" s="576" t="n">
        <f aca="false">(5.14*(1+0.2*(1/$L$3))*(B89*0.12*0.4882428))/3</f>
        <v>8.824756423424</v>
      </c>
      <c r="M89" s="576" t="n">
        <f aca="false">(5.14*(1+0.2*(1/$M$3))*(B89*0.12*0.4882428))/3</f>
        <v>8.8055721703296</v>
      </c>
      <c r="N89" s="576" t="n">
        <f aca="false">(5.14*(1+0.2*(1/$N$3))*(B89*0.12*0.4882428))/3</f>
        <v>8.78987596325236</v>
      </c>
      <c r="O89" s="576" t="n">
        <f aca="false">(5.14*(1+0.2*(1/$O$3))*(B89*0.12*0.4882428))/3</f>
        <v>8.776795790688</v>
      </c>
      <c r="P89" s="576" t="n">
        <f aca="false">(5.14*(1+0.2*(1/$P$3))*(B89*0.12*0.4882428))/3</f>
        <v>8.76572795236431</v>
      </c>
      <c r="Q89" s="576" t="n">
        <f aca="false">(5.14*(1+0.2*(1/$Q$3))*(B89*0.12*0.4882428))/3</f>
        <v>8.75624123380114</v>
      </c>
      <c r="R89" s="576" t="n">
        <f aca="false">(5.14*(1+0.2*(1/$R$3))*(B89*0.12*0.4882428))/3</f>
        <v>8.7480194110464</v>
      </c>
      <c r="S89" s="576" t="n">
        <f aca="false">(5.14*(1+0.2*(1/$S$3))*(B89*0.12*0.4882428))/3</f>
        <v>8.740825316136</v>
      </c>
      <c r="T89" s="577" t="n">
        <f aca="false">(5.14*(B89*0.12*0.4882428))/3</f>
        <v>8.63291389248</v>
      </c>
    </row>
    <row r="90" customFormat="false" ht="12.75" hidden="false" customHeight="false" outlineLevel="0" collapsed="false">
      <c r="B90" s="561" t="n">
        <f aca="false">B89+1</f>
        <v>87</v>
      </c>
      <c r="C90" s="575" t="n">
        <f aca="false">(5.14*(1+0.2*(1/$C$3))*(B90*0.12*0.4882428))/3</f>
        <v>10.479955934592</v>
      </c>
      <c r="D90" s="576" t="n">
        <f aca="false">(5.14*(1+0.2*(1/$D$3))*(B90*0.12*0.4882428))/3</f>
        <v>9.897736160448</v>
      </c>
      <c r="E90" s="576" t="n">
        <f aca="false">(5.14*(1+0.2*(1/$E$3))*(B90*0.12*0.4882428))/3</f>
        <v>9.606626273376</v>
      </c>
      <c r="F90" s="576" t="n">
        <f aca="false">(5.14*(1+0.2*(1/$F$3))*(B90*0.12*0.4882428))/3</f>
        <v>9.315516386304</v>
      </c>
      <c r="G90" s="576" t="n">
        <f aca="false">(5.14*(1+0.2*(1/$G$3))*(B90*0.12*0.4882428))/3</f>
        <v>9.169961442768</v>
      </c>
      <c r="H90" s="576" t="n">
        <f aca="false">(5.14*(1+0.2*(1/$H$3))*(B90*0.12*0.4882428))/3</f>
        <v>9.0826284766464</v>
      </c>
      <c r="I90" s="576" t="n">
        <f aca="false">(5.14*(1+0.2*(1/$I$3))*(B90*0.12*0.4882428))/3</f>
        <v>9.024406499232</v>
      </c>
      <c r="J90" s="576" t="n">
        <f aca="false">(5.14*(1+0.2*(1/$J$3))*(B90*0.12*0.4882428))/3</f>
        <v>8.98281937250743</v>
      </c>
      <c r="K90" s="576" t="n">
        <f aca="false">(5.14*(1+0.2*(1/$K$3))*(B90*0.12*0.4882428))/3</f>
        <v>8.951629027464</v>
      </c>
      <c r="L90" s="576" t="n">
        <f aca="false">(5.14*(1+0.2*(1/$L$3))*(B90*0.12*0.4882428))/3</f>
        <v>8.927369870208</v>
      </c>
      <c r="M90" s="576" t="n">
        <f aca="false">(5.14*(1+0.2*(1/$M$3))*(B90*0.12*0.4882428))/3</f>
        <v>8.9079625444032</v>
      </c>
      <c r="N90" s="576" t="n">
        <f aca="false">(5.14*(1+0.2*(1/$N$3))*(B90*0.12*0.4882428))/3</f>
        <v>8.89208382329018</v>
      </c>
      <c r="O90" s="576" t="n">
        <f aca="false">(5.14*(1+0.2*(1/$O$3))*(B90*0.12*0.4882428))/3</f>
        <v>8.878851555696</v>
      </c>
      <c r="P90" s="576" t="n">
        <f aca="false">(5.14*(1+0.2*(1/$P$3))*(B90*0.12*0.4882428))/3</f>
        <v>8.86765502157784</v>
      </c>
      <c r="Q90" s="576" t="n">
        <f aca="false">(5.14*(1+0.2*(1/$Q$3))*(B90*0.12*0.4882428))/3</f>
        <v>8.85805799233371</v>
      </c>
      <c r="R90" s="576" t="n">
        <f aca="false">(5.14*(1+0.2*(1/$R$3))*(B90*0.12*0.4882428))/3</f>
        <v>8.8497405669888</v>
      </c>
      <c r="S90" s="576" t="n">
        <f aca="false">(5.14*(1+0.2*(1/$S$3))*(B90*0.12*0.4882428))/3</f>
        <v>8.842462819812</v>
      </c>
      <c r="T90" s="577" t="n">
        <f aca="false">(5.14*(B90*0.12*0.4882428))/3</f>
        <v>8.73329661216</v>
      </c>
    </row>
    <row r="91" customFormat="false" ht="12.75" hidden="false" customHeight="false" outlineLevel="0" collapsed="false">
      <c r="B91" s="561" t="n">
        <f aca="false">B90+1</f>
        <v>88</v>
      </c>
      <c r="C91" s="575" t="n">
        <f aca="false">(5.14*(1+0.2*(1/$C$3))*(B91*0.12*0.4882428))/3</f>
        <v>10.600415198208</v>
      </c>
      <c r="D91" s="576" t="n">
        <f aca="false">(5.14*(1+0.2*(1/$D$3))*(B91*0.12*0.4882428))/3</f>
        <v>10.011503242752</v>
      </c>
      <c r="E91" s="576" t="n">
        <f aca="false">(5.14*(1+0.2*(1/$E$3))*(B91*0.12*0.4882428))/3</f>
        <v>9.717047265024</v>
      </c>
      <c r="F91" s="576" t="n">
        <f aca="false">(5.14*(1+0.2*(1/$F$3))*(B91*0.12*0.4882428))/3</f>
        <v>9.422591287296</v>
      </c>
      <c r="G91" s="576" t="n">
        <f aca="false">(5.14*(1+0.2*(1/$G$3))*(B91*0.12*0.4882428))/3</f>
        <v>9.275363298432</v>
      </c>
      <c r="H91" s="576" t="n">
        <f aca="false">(5.14*(1+0.2*(1/$H$3))*(B91*0.12*0.4882428))/3</f>
        <v>9.1870265051136</v>
      </c>
      <c r="I91" s="576" t="n">
        <f aca="false">(5.14*(1+0.2*(1/$I$3))*(B91*0.12*0.4882428))/3</f>
        <v>9.128135309568</v>
      </c>
      <c r="J91" s="576" t="n">
        <f aca="false">(5.14*(1+0.2*(1/$J$3))*(B91*0.12*0.4882428))/3</f>
        <v>9.08607016989257</v>
      </c>
      <c r="K91" s="576" t="n">
        <f aca="false">(5.14*(1+0.2*(1/$K$3))*(B91*0.12*0.4882428))/3</f>
        <v>9.054521315136</v>
      </c>
      <c r="L91" s="576" t="n">
        <f aca="false">(5.14*(1+0.2*(1/$L$3))*(B91*0.12*0.4882428))/3</f>
        <v>9.029983316992</v>
      </c>
      <c r="M91" s="576" t="n">
        <f aca="false">(5.14*(1+0.2*(1/$M$3))*(B91*0.12*0.4882428))/3</f>
        <v>9.0103529184768</v>
      </c>
      <c r="N91" s="576" t="n">
        <f aca="false">(5.14*(1+0.2*(1/$N$3))*(B91*0.12*0.4882428))/3</f>
        <v>8.994291683328</v>
      </c>
      <c r="O91" s="576" t="n">
        <f aca="false">(5.14*(1+0.2*(1/$O$3))*(B91*0.12*0.4882428))/3</f>
        <v>8.980907320704</v>
      </c>
      <c r="P91" s="576" t="n">
        <f aca="false">(5.14*(1+0.2*(1/$P$3))*(B91*0.12*0.4882428))/3</f>
        <v>8.96958209079138</v>
      </c>
      <c r="Q91" s="576" t="n">
        <f aca="false">(5.14*(1+0.2*(1/$Q$3))*(B91*0.12*0.4882428))/3</f>
        <v>8.95987475086628</v>
      </c>
      <c r="R91" s="576" t="n">
        <f aca="false">(5.14*(1+0.2*(1/$R$3))*(B91*0.12*0.4882428))/3</f>
        <v>8.9514617229312</v>
      </c>
      <c r="S91" s="576" t="n">
        <f aca="false">(5.14*(1+0.2*(1/$S$3))*(B91*0.12*0.4882428))/3</f>
        <v>8.944100323488</v>
      </c>
      <c r="T91" s="577" t="n">
        <f aca="false">(5.14*(B91*0.12*0.4882428))/3</f>
        <v>8.83367933184</v>
      </c>
    </row>
    <row r="92" customFormat="false" ht="12.75" hidden="false" customHeight="false" outlineLevel="0" collapsed="false">
      <c r="B92" s="561" t="n">
        <f aca="false">B91+1</f>
        <v>89</v>
      </c>
      <c r="C92" s="575" t="n">
        <f aca="false">(5.14*(1+0.2*(1/$C$3))*(B92*0.12*0.4882428))/3</f>
        <v>10.720874461824</v>
      </c>
      <c r="D92" s="576" t="n">
        <f aca="false">(5.14*(1+0.2*(1/$D$3))*(B92*0.12*0.4882428))/3</f>
        <v>10.125270325056</v>
      </c>
      <c r="E92" s="576" t="n">
        <f aca="false">(5.14*(1+0.2*(1/$E$3))*(B92*0.12*0.4882428))/3</f>
        <v>9.827468256672</v>
      </c>
      <c r="F92" s="576" t="n">
        <f aca="false">(5.14*(1+0.2*(1/$F$3))*(B92*0.12*0.4882428))/3</f>
        <v>9.529666188288</v>
      </c>
      <c r="G92" s="576" t="n">
        <f aca="false">(5.14*(1+0.2*(1/$G$3))*(B92*0.12*0.4882428))/3</f>
        <v>9.380765154096</v>
      </c>
      <c r="H92" s="576" t="n">
        <f aca="false">(5.14*(1+0.2*(1/$H$3))*(B92*0.12*0.4882428))/3</f>
        <v>9.2914245335808</v>
      </c>
      <c r="I92" s="576" t="n">
        <f aca="false">(5.14*(1+0.2*(1/$I$3))*(B92*0.12*0.4882428))/3</f>
        <v>9.231864119904</v>
      </c>
      <c r="J92" s="576" t="n">
        <f aca="false">(5.14*(1+0.2*(1/$J$3))*(B92*0.12*0.4882428))/3</f>
        <v>9.18932096727771</v>
      </c>
      <c r="K92" s="576" t="n">
        <f aca="false">(5.14*(1+0.2*(1/$K$3))*(B92*0.12*0.4882428))/3</f>
        <v>9.157413602808</v>
      </c>
      <c r="L92" s="576" t="n">
        <f aca="false">(5.14*(1+0.2*(1/$L$3))*(B92*0.12*0.4882428))/3</f>
        <v>9.132596763776</v>
      </c>
      <c r="M92" s="576" t="n">
        <f aca="false">(5.14*(1+0.2*(1/$M$3))*(B92*0.12*0.4882428))/3</f>
        <v>9.1127432925504</v>
      </c>
      <c r="N92" s="576" t="n">
        <f aca="false">(5.14*(1+0.2*(1/$N$3))*(B92*0.12*0.4882428))/3</f>
        <v>9.09649954336582</v>
      </c>
      <c r="O92" s="576" t="n">
        <f aca="false">(5.14*(1+0.2*(1/$O$3))*(B92*0.12*0.4882428))/3</f>
        <v>9.082963085712</v>
      </c>
      <c r="P92" s="576" t="n">
        <f aca="false">(5.14*(1+0.2*(1/$P$3))*(B92*0.12*0.4882428))/3</f>
        <v>9.07150916000492</v>
      </c>
      <c r="Q92" s="576" t="n">
        <f aca="false">(5.14*(1+0.2*(1/$Q$3))*(B92*0.12*0.4882428))/3</f>
        <v>9.06169150939886</v>
      </c>
      <c r="R92" s="576" t="n">
        <f aca="false">(5.14*(1+0.2*(1/$R$3))*(B92*0.12*0.4882428))/3</f>
        <v>9.0531828788736</v>
      </c>
      <c r="S92" s="576" t="n">
        <f aca="false">(5.14*(1+0.2*(1/$S$3))*(B92*0.12*0.4882428))/3</f>
        <v>9.045737827164</v>
      </c>
      <c r="T92" s="577" t="n">
        <f aca="false">(5.14*(B92*0.12*0.4882428))/3</f>
        <v>8.93406205152</v>
      </c>
    </row>
    <row r="93" customFormat="false" ht="12.75" hidden="false" customHeight="false" outlineLevel="0" collapsed="false">
      <c r="B93" s="561" t="n">
        <f aca="false">B92+1</f>
        <v>90</v>
      </c>
      <c r="C93" s="575" t="n">
        <f aca="false">(5.14*(1+0.2*(1/$C$3))*(B93*0.12*0.4882428))/3</f>
        <v>10.84133372544</v>
      </c>
      <c r="D93" s="576" t="n">
        <f aca="false">(5.14*(1+0.2*(1/$D$3))*(B93*0.12*0.4882428))/3</f>
        <v>10.23903740736</v>
      </c>
      <c r="E93" s="576" t="n">
        <f aca="false">(5.14*(1+0.2*(1/$E$3))*(B93*0.12*0.4882428))/3</f>
        <v>9.93788924832</v>
      </c>
      <c r="F93" s="576" t="n">
        <f aca="false">(5.14*(1+0.2*(1/$F$3))*(B93*0.12*0.4882428))/3</f>
        <v>9.63674108928</v>
      </c>
      <c r="G93" s="576" t="n">
        <f aca="false">(5.14*(1+0.2*(1/$G$3))*(B93*0.12*0.4882428))/3</f>
        <v>9.48616700976</v>
      </c>
      <c r="H93" s="576" t="n">
        <f aca="false">(5.14*(1+0.2*(1/$H$3))*(B93*0.12*0.4882428))/3</f>
        <v>9.395822562048</v>
      </c>
      <c r="I93" s="576" t="n">
        <f aca="false">(5.14*(1+0.2*(1/$I$3))*(B93*0.12*0.4882428))/3</f>
        <v>9.33559293024</v>
      </c>
      <c r="J93" s="576" t="n">
        <f aca="false">(5.14*(1+0.2*(1/$J$3))*(B93*0.12*0.4882428))/3</f>
        <v>9.29257176466286</v>
      </c>
      <c r="K93" s="576" t="n">
        <f aca="false">(5.14*(1+0.2*(1/$K$3))*(B93*0.12*0.4882428))/3</f>
        <v>9.26030589048</v>
      </c>
      <c r="L93" s="576" t="n">
        <f aca="false">(5.14*(1+0.2*(1/$L$3))*(B93*0.12*0.4882428))/3</f>
        <v>9.23521021056</v>
      </c>
      <c r="M93" s="576" t="n">
        <f aca="false">(5.14*(1+0.2*(1/$M$3))*(B93*0.12*0.4882428))/3</f>
        <v>9.215133666624</v>
      </c>
      <c r="N93" s="576" t="n">
        <f aca="false">(5.14*(1+0.2*(1/$N$3))*(B93*0.12*0.4882428))/3</f>
        <v>9.19870740340364</v>
      </c>
      <c r="O93" s="576" t="n">
        <f aca="false">(5.14*(1+0.2*(1/$O$3))*(B93*0.12*0.4882428))/3</f>
        <v>9.18501885072</v>
      </c>
      <c r="P93" s="576" t="n">
        <f aca="false">(5.14*(1+0.2*(1/$P$3))*(B93*0.12*0.4882428))/3</f>
        <v>9.17343622921846</v>
      </c>
      <c r="Q93" s="576" t="n">
        <f aca="false">(5.14*(1+0.2*(1/$Q$3))*(B93*0.12*0.4882428))/3</f>
        <v>9.16350826793143</v>
      </c>
      <c r="R93" s="576" t="n">
        <f aca="false">(5.14*(1+0.2*(1/$R$3))*(B93*0.12*0.4882428))/3</f>
        <v>9.154904034816</v>
      </c>
      <c r="S93" s="576" t="n">
        <f aca="false">(5.14*(1+0.2*(1/$S$3))*(B93*0.12*0.4882428))/3</f>
        <v>9.14737533084</v>
      </c>
      <c r="T93" s="577" t="n">
        <f aca="false">(5.14*(B93*0.12*0.4882428))/3</f>
        <v>9.0344447712</v>
      </c>
    </row>
    <row r="94" customFormat="false" ht="12.75" hidden="false" customHeight="false" outlineLevel="0" collapsed="false">
      <c r="B94" s="561" t="n">
        <f aca="false">B93+1</f>
        <v>91</v>
      </c>
      <c r="C94" s="575" t="n">
        <f aca="false">(5.14*(1+0.2*(1/$C$3))*(B94*0.12*0.4882428))/3</f>
        <v>10.961792989056</v>
      </c>
      <c r="D94" s="576" t="n">
        <f aca="false">(5.14*(1+0.2*(1/$D$3))*(B94*0.12*0.4882428))/3</f>
        <v>10.352804489664</v>
      </c>
      <c r="E94" s="576" t="n">
        <f aca="false">(5.14*(1+0.2*(1/$E$3))*(B94*0.12*0.4882428))/3</f>
        <v>10.048310239968</v>
      </c>
      <c r="F94" s="576" t="n">
        <f aca="false">(5.14*(1+0.2*(1/$F$3))*(B94*0.12*0.4882428))/3</f>
        <v>9.743815990272</v>
      </c>
      <c r="G94" s="576" t="n">
        <f aca="false">(5.14*(1+0.2*(1/$G$3))*(B94*0.12*0.4882428))/3</f>
        <v>9.591568865424</v>
      </c>
      <c r="H94" s="576" t="n">
        <f aca="false">(5.14*(1+0.2*(1/$H$3))*(B94*0.12*0.4882428))/3</f>
        <v>9.5002205905152</v>
      </c>
      <c r="I94" s="576" t="n">
        <f aca="false">(5.14*(1+0.2*(1/$I$3))*(B94*0.12*0.4882428))/3</f>
        <v>9.439321740576</v>
      </c>
      <c r="J94" s="576" t="n">
        <f aca="false">(5.14*(1+0.2*(1/$J$3))*(B94*0.12*0.4882428))/3</f>
        <v>9.395822562048</v>
      </c>
      <c r="K94" s="576" t="n">
        <f aca="false">(5.14*(1+0.2*(1/$K$3))*(B94*0.12*0.4882428))/3</f>
        <v>9.363198178152</v>
      </c>
      <c r="L94" s="576" t="n">
        <f aca="false">(5.14*(1+0.2*(1/$L$3))*(B94*0.12*0.4882428))/3</f>
        <v>9.337823657344</v>
      </c>
      <c r="M94" s="576" t="n">
        <f aca="false">(5.14*(1+0.2*(1/$M$3))*(B94*0.12*0.4882428))/3</f>
        <v>9.3175240406976</v>
      </c>
      <c r="N94" s="576" t="n">
        <f aca="false">(5.14*(1+0.2*(1/$N$3))*(B94*0.12*0.4882428))/3</f>
        <v>9.30091526344145</v>
      </c>
      <c r="O94" s="576" t="n">
        <f aca="false">(5.14*(1+0.2*(1/$O$3))*(B94*0.12*0.4882428))/3</f>
        <v>9.287074615728</v>
      </c>
      <c r="P94" s="576" t="n">
        <f aca="false">(5.14*(1+0.2*(1/$P$3))*(B94*0.12*0.4882428))/3</f>
        <v>9.275363298432</v>
      </c>
      <c r="Q94" s="576" t="n">
        <f aca="false">(5.14*(1+0.2*(1/$Q$3))*(B94*0.12*0.4882428))/3</f>
        <v>9.265325026464</v>
      </c>
      <c r="R94" s="576" t="n">
        <f aca="false">(5.14*(1+0.2*(1/$R$3))*(B94*0.12*0.4882428))/3</f>
        <v>9.2566251907584</v>
      </c>
      <c r="S94" s="576" t="n">
        <f aca="false">(5.14*(1+0.2*(1/$S$3))*(B94*0.12*0.4882428))/3</f>
        <v>9.249012834516</v>
      </c>
      <c r="T94" s="577" t="n">
        <f aca="false">(5.14*(B94*0.12*0.4882428))/3</f>
        <v>9.13482749088</v>
      </c>
    </row>
    <row r="95" customFormat="false" ht="12.75" hidden="false" customHeight="false" outlineLevel="0" collapsed="false">
      <c r="B95" s="561" t="n">
        <f aca="false">B94+1</f>
        <v>92</v>
      </c>
      <c r="C95" s="575" t="n">
        <f aca="false">(5.14*(1+0.2*(1/$C$3))*(B95*0.12*0.4882428))/3</f>
        <v>11.082252252672</v>
      </c>
      <c r="D95" s="576" t="n">
        <f aca="false">(5.14*(1+0.2*(1/$D$3))*(B95*0.12*0.4882428))/3</f>
        <v>10.466571571968</v>
      </c>
      <c r="E95" s="576" t="n">
        <f aca="false">(5.14*(1+0.2*(1/$E$3))*(B95*0.12*0.4882428))/3</f>
        <v>10.158731231616</v>
      </c>
      <c r="F95" s="576" t="n">
        <f aca="false">(5.14*(1+0.2*(1/$F$3))*(B95*0.12*0.4882428))/3</f>
        <v>9.850890891264</v>
      </c>
      <c r="G95" s="576" t="n">
        <f aca="false">(5.14*(1+0.2*(1/$G$3))*(B95*0.12*0.4882428))/3</f>
        <v>9.696970721088</v>
      </c>
      <c r="H95" s="576" t="n">
        <f aca="false">(5.14*(1+0.2*(1/$H$3))*(B95*0.12*0.4882428))/3</f>
        <v>9.6046186189824</v>
      </c>
      <c r="I95" s="576" t="n">
        <f aca="false">(5.14*(1+0.2*(1/$I$3))*(B95*0.12*0.4882428))/3</f>
        <v>9.543050550912</v>
      </c>
      <c r="J95" s="576" t="n">
        <f aca="false">(5.14*(1+0.2*(1/$J$3))*(B95*0.12*0.4882428))/3</f>
        <v>9.49907335943314</v>
      </c>
      <c r="K95" s="576" t="n">
        <f aca="false">(5.14*(1+0.2*(1/$K$3))*(B95*0.12*0.4882428))/3</f>
        <v>9.466090465824</v>
      </c>
      <c r="L95" s="576" t="n">
        <f aca="false">(5.14*(1+0.2*(1/$L$3))*(B95*0.12*0.4882428))/3</f>
        <v>9.440437104128</v>
      </c>
      <c r="M95" s="576" t="n">
        <f aca="false">(5.14*(1+0.2*(1/$M$3))*(B95*0.12*0.4882428))/3</f>
        <v>9.4199144147712</v>
      </c>
      <c r="N95" s="576" t="n">
        <f aca="false">(5.14*(1+0.2*(1/$N$3))*(B95*0.12*0.4882428))/3</f>
        <v>9.40312312347927</v>
      </c>
      <c r="O95" s="576" t="n">
        <f aca="false">(5.14*(1+0.2*(1/$O$3))*(B95*0.12*0.4882428))/3</f>
        <v>9.389130380736</v>
      </c>
      <c r="P95" s="576" t="n">
        <f aca="false">(5.14*(1+0.2*(1/$P$3))*(B95*0.12*0.4882428))/3</f>
        <v>9.37729036764554</v>
      </c>
      <c r="Q95" s="576" t="n">
        <f aca="false">(5.14*(1+0.2*(1/$Q$3))*(B95*0.12*0.4882428))/3</f>
        <v>9.36714178499657</v>
      </c>
      <c r="R95" s="576" t="n">
        <f aca="false">(5.14*(1+0.2*(1/$R$3))*(B95*0.12*0.4882428))/3</f>
        <v>9.3583463467008</v>
      </c>
      <c r="S95" s="576" t="n">
        <f aca="false">(5.14*(1+0.2*(1/$S$3))*(B95*0.12*0.4882428))/3</f>
        <v>9.350650338192</v>
      </c>
      <c r="T95" s="577" t="n">
        <f aca="false">(5.14*(B95*0.12*0.4882428))/3</f>
        <v>9.23521021056</v>
      </c>
    </row>
    <row r="96" customFormat="false" ht="12.75" hidden="false" customHeight="false" outlineLevel="0" collapsed="false">
      <c r="B96" s="561" t="n">
        <f aca="false">B95+1</f>
        <v>93</v>
      </c>
      <c r="C96" s="575" t="n">
        <f aca="false">(5.14*(1+0.2*(1/$C$3))*(B96*0.12*0.4882428))/3</f>
        <v>11.202711516288</v>
      </c>
      <c r="D96" s="576" t="n">
        <f aca="false">(5.14*(1+0.2*(1/$D$3))*(B96*0.12*0.4882428))/3</f>
        <v>10.580338654272</v>
      </c>
      <c r="E96" s="576" t="n">
        <f aca="false">(5.14*(1+0.2*(1/$E$3))*(B96*0.12*0.4882428))/3</f>
        <v>10.269152223264</v>
      </c>
      <c r="F96" s="576" t="n">
        <f aca="false">(5.14*(1+0.2*(1/$F$3))*(B96*0.12*0.4882428))/3</f>
        <v>9.957965792256</v>
      </c>
      <c r="G96" s="576" t="n">
        <f aca="false">(5.14*(1+0.2*(1/$G$3))*(B96*0.12*0.4882428))/3</f>
        <v>9.802372576752</v>
      </c>
      <c r="H96" s="576" t="n">
        <f aca="false">(5.14*(1+0.2*(1/$H$3))*(B96*0.12*0.4882428))/3</f>
        <v>9.7090166474496</v>
      </c>
      <c r="I96" s="576" t="n">
        <f aca="false">(5.14*(1+0.2*(1/$I$3))*(B96*0.12*0.4882428))/3</f>
        <v>9.646779361248</v>
      </c>
      <c r="J96" s="576" t="n">
        <f aca="false">(5.14*(1+0.2*(1/$J$3))*(B96*0.12*0.4882428))/3</f>
        <v>9.60232415681828</v>
      </c>
      <c r="K96" s="576" t="n">
        <f aca="false">(5.14*(1+0.2*(1/$K$3))*(B96*0.12*0.4882428))/3</f>
        <v>9.568982753496</v>
      </c>
      <c r="L96" s="576" t="n">
        <f aca="false">(5.14*(1+0.2*(1/$L$3))*(B96*0.12*0.4882428))/3</f>
        <v>9.543050550912</v>
      </c>
      <c r="M96" s="576" t="n">
        <f aca="false">(5.14*(1+0.2*(1/$M$3))*(B96*0.12*0.4882428))/3</f>
        <v>9.5223047888448</v>
      </c>
      <c r="N96" s="576" t="n">
        <f aca="false">(5.14*(1+0.2*(1/$N$3))*(B96*0.12*0.4882428))/3</f>
        <v>9.50533098351709</v>
      </c>
      <c r="O96" s="576" t="n">
        <f aca="false">(5.14*(1+0.2*(1/$O$3))*(B96*0.12*0.4882428))/3</f>
        <v>9.491186145744</v>
      </c>
      <c r="P96" s="576" t="n">
        <f aca="false">(5.14*(1+0.2*(1/$P$3))*(B96*0.12*0.4882428))/3</f>
        <v>9.47921743685908</v>
      </c>
      <c r="Q96" s="576" t="n">
        <f aca="false">(5.14*(1+0.2*(1/$Q$3))*(B96*0.12*0.4882428))/3</f>
        <v>9.46895854352914</v>
      </c>
      <c r="R96" s="576" t="n">
        <f aca="false">(5.14*(1+0.2*(1/$R$3))*(B96*0.12*0.4882428))/3</f>
        <v>9.4600675026432</v>
      </c>
      <c r="S96" s="576" t="n">
        <f aca="false">(5.14*(1+0.2*(1/$S$3))*(B96*0.12*0.4882428))/3</f>
        <v>9.452287841868</v>
      </c>
      <c r="T96" s="577" t="n">
        <f aca="false">(5.14*(B96*0.12*0.4882428))/3</f>
        <v>9.33559293024</v>
      </c>
    </row>
    <row r="97" customFormat="false" ht="12.75" hidden="false" customHeight="false" outlineLevel="0" collapsed="false">
      <c r="B97" s="561" t="n">
        <f aca="false">B96+1</f>
        <v>94</v>
      </c>
      <c r="C97" s="575" t="n">
        <f aca="false">(5.14*(1+0.2*(1/$C$3))*(B97*0.12*0.4882428))/3</f>
        <v>11.323170779904</v>
      </c>
      <c r="D97" s="576" t="n">
        <f aca="false">(5.14*(1+0.2*(1/$D$3))*(B97*0.12*0.4882428))/3</f>
        <v>10.694105736576</v>
      </c>
      <c r="E97" s="576" t="n">
        <f aca="false">(5.14*(1+0.2*(1/$E$3))*(B97*0.12*0.4882428))/3</f>
        <v>10.379573214912</v>
      </c>
      <c r="F97" s="576" t="n">
        <f aca="false">(5.14*(1+0.2*(1/$F$3))*(B97*0.12*0.4882428))/3</f>
        <v>10.065040693248</v>
      </c>
      <c r="G97" s="576" t="n">
        <f aca="false">(5.14*(1+0.2*(1/$G$3))*(B97*0.12*0.4882428))/3</f>
        <v>9.907774432416</v>
      </c>
      <c r="H97" s="576" t="n">
        <f aca="false">(5.14*(1+0.2*(1/$H$3))*(B97*0.12*0.4882428))/3</f>
        <v>9.8134146759168</v>
      </c>
      <c r="I97" s="576" t="n">
        <f aca="false">(5.14*(1+0.2*(1/$I$3))*(B97*0.12*0.4882428))/3</f>
        <v>9.750508171584</v>
      </c>
      <c r="J97" s="576" t="n">
        <f aca="false">(5.14*(1+0.2*(1/$J$3))*(B97*0.12*0.4882428))/3</f>
        <v>9.70557495420343</v>
      </c>
      <c r="K97" s="576" t="n">
        <f aca="false">(5.14*(1+0.2*(1/$K$3))*(B97*0.12*0.4882428))/3</f>
        <v>9.671875041168</v>
      </c>
      <c r="L97" s="576" t="n">
        <f aca="false">(5.14*(1+0.2*(1/$L$3))*(B97*0.12*0.4882428))/3</f>
        <v>9.645663997696</v>
      </c>
      <c r="M97" s="576" t="n">
        <f aca="false">(5.14*(1+0.2*(1/$M$3))*(B97*0.12*0.4882428))/3</f>
        <v>9.6246951629184</v>
      </c>
      <c r="N97" s="576" t="n">
        <f aca="false">(5.14*(1+0.2*(1/$N$3))*(B97*0.12*0.4882428))/3</f>
        <v>9.60753884355491</v>
      </c>
      <c r="O97" s="576" t="n">
        <f aca="false">(5.14*(1+0.2*(1/$O$3))*(B97*0.12*0.4882428))/3</f>
        <v>9.593241910752</v>
      </c>
      <c r="P97" s="576" t="n">
        <f aca="false">(5.14*(1+0.2*(1/$P$3))*(B97*0.12*0.4882428))/3</f>
        <v>9.58114450607261</v>
      </c>
      <c r="Q97" s="576" t="n">
        <f aca="false">(5.14*(1+0.2*(1/$Q$3))*(B97*0.12*0.4882428))/3</f>
        <v>9.57077530206171</v>
      </c>
      <c r="R97" s="576" t="n">
        <f aca="false">(5.14*(1+0.2*(1/$R$3))*(B97*0.12*0.4882428))/3</f>
        <v>9.5617886585856</v>
      </c>
      <c r="S97" s="576" t="n">
        <f aca="false">(5.14*(1+0.2*(1/$S$3))*(B97*0.12*0.4882428))/3</f>
        <v>9.553925345544</v>
      </c>
      <c r="T97" s="577" t="n">
        <f aca="false">(5.14*(B97*0.12*0.4882428))/3</f>
        <v>9.43597564992</v>
      </c>
    </row>
    <row r="98" customFormat="false" ht="12.75" hidden="false" customHeight="false" outlineLevel="0" collapsed="false">
      <c r="B98" s="561" t="n">
        <f aca="false">B97+1</f>
        <v>95</v>
      </c>
      <c r="C98" s="575" t="n">
        <f aca="false">(5.14*(1+0.2*(1/$C$3))*(B98*0.12*0.4882428))/3</f>
        <v>11.44363004352</v>
      </c>
      <c r="D98" s="576" t="n">
        <f aca="false">(5.14*(1+0.2*(1/$D$3))*(B98*0.12*0.4882428))/3</f>
        <v>10.80787281888</v>
      </c>
      <c r="E98" s="576" t="n">
        <f aca="false">(5.14*(1+0.2*(1/$E$3))*(B98*0.12*0.4882428))/3</f>
        <v>10.48999420656</v>
      </c>
      <c r="F98" s="576" t="n">
        <f aca="false">(5.14*(1+0.2*(1/$F$3))*(B98*0.12*0.4882428))/3</f>
        <v>10.17211559424</v>
      </c>
      <c r="G98" s="576" t="n">
        <f aca="false">(5.14*(1+0.2*(1/$G$3))*(B98*0.12*0.4882428))/3</f>
        <v>10.01317628808</v>
      </c>
      <c r="H98" s="576" t="n">
        <f aca="false">(5.14*(1+0.2*(1/$H$3))*(B98*0.12*0.4882428))/3</f>
        <v>9.917812704384</v>
      </c>
      <c r="I98" s="576" t="n">
        <f aca="false">(5.14*(1+0.2*(1/$I$3))*(B98*0.12*0.4882428))/3</f>
        <v>9.85423698192</v>
      </c>
      <c r="J98" s="576" t="n">
        <f aca="false">(5.14*(1+0.2*(1/$J$3))*(B98*0.12*0.4882428))/3</f>
        <v>9.80882575158857</v>
      </c>
      <c r="K98" s="576" t="n">
        <f aca="false">(5.14*(1+0.2*(1/$K$3))*(B98*0.12*0.4882428))/3</f>
        <v>9.77476732884</v>
      </c>
      <c r="L98" s="576" t="n">
        <f aca="false">(5.14*(1+0.2*(1/$L$3))*(B98*0.12*0.4882428))/3</f>
        <v>9.74827744448</v>
      </c>
      <c r="M98" s="576" t="n">
        <f aca="false">(5.14*(1+0.2*(1/$M$3))*(B98*0.12*0.4882428))/3</f>
        <v>9.727085536992</v>
      </c>
      <c r="N98" s="576" t="n">
        <f aca="false">(5.14*(1+0.2*(1/$N$3))*(B98*0.12*0.4882428))/3</f>
        <v>9.70974670359273</v>
      </c>
      <c r="O98" s="576" t="n">
        <f aca="false">(5.14*(1+0.2*(1/$O$3))*(B98*0.12*0.4882428))/3</f>
        <v>9.69529767576</v>
      </c>
      <c r="P98" s="576" t="n">
        <f aca="false">(5.14*(1+0.2*(1/$P$3))*(B98*0.12*0.4882428))/3</f>
        <v>9.68307157528616</v>
      </c>
      <c r="Q98" s="576" t="n">
        <f aca="false">(5.14*(1+0.2*(1/$Q$3))*(B98*0.12*0.4882428))/3</f>
        <v>9.67259206059429</v>
      </c>
      <c r="R98" s="576" t="n">
        <f aca="false">(5.14*(1+0.2*(1/$R$3))*(B98*0.12*0.4882428))/3</f>
        <v>9.663509814528</v>
      </c>
      <c r="S98" s="576" t="n">
        <f aca="false">(5.14*(1+0.2*(1/$S$3))*(B98*0.12*0.4882428))/3</f>
        <v>9.65556284922</v>
      </c>
      <c r="T98" s="577" t="n">
        <f aca="false">(5.14*(B98*0.12*0.4882428))/3</f>
        <v>9.5363583696</v>
      </c>
    </row>
    <row r="99" customFormat="false" ht="12.75" hidden="false" customHeight="false" outlineLevel="0" collapsed="false">
      <c r="B99" s="561" t="n">
        <f aca="false">B98+1</f>
        <v>96</v>
      </c>
      <c r="C99" s="575" t="n">
        <f aca="false">(5.14*(1+0.2*(1/$C$3))*(B99*0.12*0.4882428))/3</f>
        <v>11.564089307136</v>
      </c>
      <c r="D99" s="576" t="n">
        <f aca="false">(5.14*(1+0.2*(1/$D$3))*(B99*0.12*0.4882428))/3</f>
        <v>10.921639901184</v>
      </c>
      <c r="E99" s="576" t="n">
        <f aca="false">(5.14*(1+0.2*(1/$E$3))*(B99*0.12*0.4882428))/3</f>
        <v>10.600415198208</v>
      </c>
      <c r="F99" s="576" t="n">
        <f aca="false">(5.14*(1+0.2*(1/$F$3))*(B99*0.12*0.4882428))/3</f>
        <v>10.279190495232</v>
      </c>
      <c r="G99" s="576" t="n">
        <f aca="false">(5.14*(1+0.2*(1/$G$3))*(B99*0.12*0.4882428))/3</f>
        <v>10.118578143744</v>
      </c>
      <c r="H99" s="576" t="n">
        <f aca="false">(5.14*(1+0.2*(1/$H$3))*(B99*0.12*0.4882428))/3</f>
        <v>10.0222107328512</v>
      </c>
      <c r="I99" s="576" t="n">
        <f aca="false">(5.14*(1+0.2*(1/$I$3))*(B99*0.12*0.4882428))/3</f>
        <v>9.957965792256</v>
      </c>
      <c r="J99" s="576" t="n">
        <f aca="false">(5.14*(1+0.2*(1/$J$3))*(B99*0.12*0.4882428))/3</f>
        <v>9.91207654897371</v>
      </c>
      <c r="K99" s="576" t="n">
        <f aca="false">(5.14*(1+0.2*(1/$K$3))*(B99*0.12*0.4882428))/3</f>
        <v>9.877659616512</v>
      </c>
      <c r="L99" s="576" t="n">
        <f aca="false">(5.14*(1+0.2*(1/$L$3))*(B99*0.12*0.4882428))/3</f>
        <v>9.850890891264</v>
      </c>
      <c r="M99" s="576" t="n">
        <f aca="false">(5.14*(1+0.2*(1/$M$3))*(B99*0.12*0.4882428))/3</f>
        <v>9.8294759110656</v>
      </c>
      <c r="N99" s="576" t="n">
        <f aca="false">(5.14*(1+0.2*(1/$N$3))*(B99*0.12*0.4882428))/3</f>
        <v>9.81195456363054</v>
      </c>
      <c r="O99" s="576" t="n">
        <f aca="false">(5.14*(1+0.2*(1/$O$3))*(B99*0.12*0.4882428))/3</f>
        <v>9.797353440768</v>
      </c>
      <c r="P99" s="576" t="n">
        <f aca="false">(5.14*(1+0.2*(1/$P$3))*(B99*0.12*0.4882428))/3</f>
        <v>9.78499864449969</v>
      </c>
      <c r="Q99" s="576" t="n">
        <f aca="false">(5.14*(1+0.2*(1/$Q$3))*(B99*0.12*0.4882428))/3</f>
        <v>9.77440881912686</v>
      </c>
      <c r="R99" s="576" t="n">
        <f aca="false">(5.14*(1+0.2*(1/$R$3))*(B99*0.12*0.4882428))/3</f>
        <v>9.7652309704704</v>
      </c>
      <c r="S99" s="576" t="n">
        <f aca="false">(5.14*(1+0.2*(1/$S$3))*(B99*0.12*0.4882428))/3</f>
        <v>9.757200352896</v>
      </c>
      <c r="T99" s="577" t="n">
        <f aca="false">(5.14*(B99*0.12*0.4882428))/3</f>
        <v>9.63674108928</v>
      </c>
    </row>
    <row r="100" customFormat="false" ht="12.75" hidden="false" customHeight="false" outlineLevel="0" collapsed="false">
      <c r="B100" s="561" t="n">
        <f aca="false">B99+1</f>
        <v>97</v>
      </c>
      <c r="C100" s="575" t="n">
        <f aca="false">(5.14*(1+0.2*(1/$C$3))*(B100*0.12*0.4882428))/3</f>
        <v>11.684548570752</v>
      </c>
      <c r="D100" s="576" t="n">
        <f aca="false">(5.14*(1+0.2*(1/$D$3))*(B100*0.12*0.4882428))/3</f>
        <v>11.035406983488</v>
      </c>
      <c r="E100" s="576" t="n">
        <f aca="false">(5.14*(1+0.2*(1/$E$3))*(B100*0.12*0.4882428))/3</f>
        <v>10.710836189856</v>
      </c>
      <c r="F100" s="576" t="n">
        <f aca="false">(5.14*(1+0.2*(1/$F$3))*(B100*0.12*0.4882428))/3</f>
        <v>10.386265396224</v>
      </c>
      <c r="G100" s="576" t="n">
        <f aca="false">(5.14*(1+0.2*(1/$G$3))*(B100*0.12*0.4882428))/3</f>
        <v>10.223979999408</v>
      </c>
      <c r="H100" s="576" t="n">
        <f aca="false">(5.14*(1+0.2*(1/$H$3))*(B100*0.12*0.4882428))/3</f>
        <v>10.1266087613184</v>
      </c>
      <c r="I100" s="576" t="n">
        <f aca="false">(5.14*(1+0.2*(1/$I$3))*(B100*0.12*0.4882428))/3</f>
        <v>10.061694602592</v>
      </c>
      <c r="J100" s="576" t="n">
        <f aca="false">(5.14*(1+0.2*(1/$J$3))*(B100*0.12*0.4882428))/3</f>
        <v>10.0153273463589</v>
      </c>
      <c r="K100" s="576" t="n">
        <f aca="false">(5.14*(1+0.2*(1/$K$3))*(B100*0.12*0.4882428))/3</f>
        <v>9.980551904184</v>
      </c>
      <c r="L100" s="576" t="n">
        <f aca="false">(5.14*(1+0.2*(1/$L$3))*(B100*0.12*0.4882428))/3</f>
        <v>9.953504338048</v>
      </c>
      <c r="M100" s="576" t="n">
        <f aca="false">(5.14*(1+0.2*(1/$M$3))*(B100*0.12*0.4882428))/3</f>
        <v>9.9318662851392</v>
      </c>
      <c r="N100" s="576" t="n">
        <f aca="false">(5.14*(1+0.2*(1/$N$3))*(B100*0.12*0.4882428))/3</f>
        <v>9.91416242366836</v>
      </c>
      <c r="O100" s="576" t="n">
        <f aca="false">(5.14*(1+0.2*(1/$O$3))*(B100*0.12*0.4882428))/3</f>
        <v>9.899409205776</v>
      </c>
      <c r="P100" s="576" t="n">
        <f aca="false">(5.14*(1+0.2*(1/$P$3))*(B100*0.12*0.4882428))/3</f>
        <v>9.88692571371323</v>
      </c>
      <c r="Q100" s="576" t="n">
        <f aca="false">(5.14*(1+0.2*(1/$Q$3))*(B100*0.12*0.4882428))/3</f>
        <v>9.87622557765942</v>
      </c>
      <c r="R100" s="576" t="n">
        <f aca="false">(5.14*(1+0.2*(1/$R$3))*(B100*0.12*0.4882428))/3</f>
        <v>9.8669521264128</v>
      </c>
      <c r="S100" s="576" t="n">
        <f aca="false">(5.14*(1+0.2*(1/$S$3))*(B100*0.12*0.4882428))/3</f>
        <v>9.858837856572</v>
      </c>
      <c r="T100" s="577" t="n">
        <f aca="false">(5.14*(B100*0.12*0.4882428))/3</f>
        <v>9.73712380896</v>
      </c>
    </row>
    <row r="101" customFormat="false" ht="12.75" hidden="false" customHeight="false" outlineLevel="0" collapsed="false">
      <c r="B101" s="565" t="n">
        <f aca="false">B100+1</f>
        <v>98</v>
      </c>
      <c r="C101" s="578" t="n">
        <f aca="false">(5.14*(1+0.2*(1/$C$3))*(B101*0.12*0.4882428))/3</f>
        <v>11.805007834368</v>
      </c>
      <c r="D101" s="579" t="n">
        <f aca="false">(5.14*(1+0.2*(1/$D$3))*(B101*0.12*0.4882428))/3</f>
        <v>11.149174065792</v>
      </c>
      <c r="E101" s="579" t="n">
        <f aca="false">(5.14*(1+0.2*(1/$E$3))*(B101*0.12*0.4882428))/3</f>
        <v>10.821257181504</v>
      </c>
      <c r="F101" s="579" t="n">
        <f aca="false">(5.14*(1+0.2*(1/$F$3))*(B101*0.12*0.4882428))/3</f>
        <v>10.493340297216</v>
      </c>
      <c r="G101" s="579" t="n">
        <f aca="false">(5.14*(1+0.2*(1/$G$3))*(B101*0.12*0.4882428))/3</f>
        <v>10.329381855072</v>
      </c>
      <c r="H101" s="579" t="n">
        <f aca="false">(5.14*(1+0.2*(1/$H$3))*(B101*0.12*0.4882428))/3</f>
        <v>10.2310067897856</v>
      </c>
      <c r="I101" s="579" t="n">
        <f aca="false">(5.14*(1+0.2*(1/$I$3))*(B101*0.12*0.4882428))/3</f>
        <v>10.165423412928</v>
      </c>
      <c r="J101" s="579" t="n">
        <f aca="false">(5.14*(1+0.2*(1/$J$3))*(B101*0.12*0.4882428))/3</f>
        <v>10.118578143744</v>
      </c>
      <c r="K101" s="579" t="n">
        <f aca="false">(5.14*(1+0.2*(1/$K$3))*(B101*0.12*0.4882428))/3</f>
        <v>10.083444191856</v>
      </c>
      <c r="L101" s="579" t="n">
        <f aca="false">(5.14*(1+0.2*(1/$L$3))*(B101*0.12*0.4882428))/3</f>
        <v>10.056117784832</v>
      </c>
      <c r="M101" s="579" t="n">
        <f aca="false">(5.14*(1+0.2*(1/$M$3))*(B101*0.12*0.4882428))/3</f>
        <v>10.0342566592128</v>
      </c>
      <c r="N101" s="579" t="n">
        <f aca="false">(5.14*(1+0.2*(1/$N$3))*(B101*0.12*0.4882428))/3</f>
        <v>10.0163702837062</v>
      </c>
      <c r="O101" s="579" t="n">
        <f aca="false">(5.14*(1+0.2*(1/$O$3))*(B101*0.12*0.4882428))/3</f>
        <v>10.001464970784</v>
      </c>
      <c r="P101" s="579" t="n">
        <f aca="false">(5.14*(1+0.2*(1/$P$3))*(B101*0.12*0.4882428))/3</f>
        <v>9.98885278292677</v>
      </c>
      <c r="Q101" s="579" t="n">
        <f aca="false">(5.14*(1+0.2*(1/$Q$3))*(B101*0.12*0.4882428))/3</f>
        <v>9.978042336192</v>
      </c>
      <c r="R101" s="579" t="n">
        <f aca="false">(5.14*(1+0.2*(1/$R$3))*(B101*0.12*0.4882428))/3</f>
        <v>9.9686732823552</v>
      </c>
      <c r="S101" s="579" t="n">
        <f aca="false">(5.14*(1+0.2*(1/$S$3))*(B101*0.12*0.4882428))/3</f>
        <v>9.960475360248</v>
      </c>
      <c r="T101" s="580" t="n">
        <f aca="false">(5.14*(B101*0.12*0.4882428))/3</f>
        <v>9.83750652864</v>
      </c>
    </row>
  </sheetData>
  <sheetProtection sheet="true" password="cc53" objects="true" scenarios="true"/>
  <mergeCells count="1">
    <mergeCell ref="C2:T2"/>
  </mergeCells>
  <printOptions headings="false" gridLines="false" gridLinesSet="true" horizontalCentered="true" verticalCentered="false"/>
  <pageMargins left="0.747916666666667" right="0.747916666666667" top="0.32986111111111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81" width="5.85"/>
    <col collapsed="false" customWidth="true" hidden="false" outlineLevel="0" max="2" min="2" style="581" width="81.14"/>
    <col collapsed="false" customWidth="false" hidden="false" outlineLevel="0" max="257" min="3" style="581" width="11.42"/>
  </cols>
  <sheetData>
    <row r="1" customFormat="false" ht="12.75" hidden="false" customHeight="false" outlineLevel="0" collapsed="false">
      <c r="B1" s="582" t="s">
        <v>483</v>
      </c>
      <c r="C1" s="583"/>
      <c r="D1" s="583"/>
      <c r="E1" s="583"/>
      <c r="F1" s="583"/>
      <c r="G1" s="583"/>
      <c r="H1" s="583"/>
      <c r="I1" s="583"/>
      <c r="J1" s="583"/>
      <c r="K1" s="583"/>
      <c r="L1" s="584"/>
      <c r="M1" s="584"/>
      <c r="N1" s="584"/>
      <c r="O1" s="585"/>
    </row>
    <row r="3" customFormat="false" ht="12.75" hidden="false" customHeight="false" outlineLevel="0" collapsed="false">
      <c r="B3" s="586" t="s">
        <v>9</v>
      </c>
      <c r="H3" s="581" t="n">
        <v>1</v>
      </c>
      <c r="I3" s="581" t="s">
        <v>484</v>
      </c>
    </row>
    <row r="4" customFormat="false" ht="12.75" hidden="false" customHeight="false" outlineLevel="0" collapsed="false">
      <c r="B4" s="586" t="s">
        <v>485</v>
      </c>
      <c r="H4" s="581" t="n">
        <v>2</v>
      </c>
      <c r="I4" s="581" t="s">
        <v>486</v>
      </c>
    </row>
    <row r="5" customFormat="false" ht="12.75" hidden="false" customHeight="false" outlineLevel="0" collapsed="false">
      <c r="B5" s="587" t="s">
        <v>487</v>
      </c>
      <c r="H5" s="581" t="n">
        <v>3</v>
      </c>
      <c r="I5" s="581" t="s">
        <v>488</v>
      </c>
    </row>
    <row r="6" customFormat="false" ht="15.75" hidden="false" customHeight="false" outlineLevel="0" collapsed="false">
      <c r="B6" s="588"/>
      <c r="H6" s="581" t="n">
        <v>4</v>
      </c>
      <c r="I6" s="581" t="s">
        <v>489</v>
      </c>
    </row>
    <row r="7" customFormat="false" ht="23.25" hidden="false" customHeight="false" outlineLevel="0" collapsed="false">
      <c r="B7" s="589"/>
      <c r="H7" s="581" t="n">
        <v>5</v>
      </c>
      <c r="I7" s="581" t="s">
        <v>490</v>
      </c>
    </row>
    <row r="8" customFormat="false" ht="23.25" hidden="false" customHeight="false" outlineLevel="0" collapsed="false">
      <c r="B8" s="589" t="s">
        <v>491</v>
      </c>
      <c r="H8" s="581" t="n">
        <v>6</v>
      </c>
      <c r="I8" s="581" t="s">
        <v>492</v>
      </c>
      <c r="J8" s="589"/>
    </row>
    <row r="9" customFormat="false" ht="15" hidden="false" customHeight="false" outlineLevel="0" collapsed="false">
      <c r="B9" s="590"/>
      <c r="H9" s="581" t="n">
        <v>7</v>
      </c>
      <c r="I9" s="581" t="s">
        <v>493</v>
      </c>
    </row>
    <row r="10" customFormat="false" ht="12.75" hidden="false" customHeight="false" outlineLevel="0" collapsed="false">
      <c r="B10" s="591"/>
      <c r="H10" s="581" t="n">
        <v>8</v>
      </c>
      <c r="I10" s="581" t="s">
        <v>494</v>
      </c>
    </row>
    <row r="11" customFormat="false" ht="18.75" hidden="false" customHeight="false" outlineLevel="0" collapsed="false">
      <c r="B11" s="592" t="s">
        <v>495</v>
      </c>
      <c r="H11" s="581" t="n">
        <v>9</v>
      </c>
      <c r="I11" s="581" t="s">
        <v>496</v>
      </c>
    </row>
    <row r="12" customFormat="false" ht="16.5" hidden="false" customHeight="true" outlineLevel="0" collapsed="false">
      <c r="B12" s="593"/>
      <c r="H12" s="581" t="n">
        <v>10</v>
      </c>
      <c r="I12" s="581" t="s">
        <v>497</v>
      </c>
    </row>
    <row r="13" customFormat="false" ht="15.75" hidden="false" customHeight="false" outlineLevel="0" collapsed="false">
      <c r="B13" s="594" t="s">
        <v>498</v>
      </c>
      <c r="H13" s="581" t="n">
        <v>11</v>
      </c>
      <c r="I13" s="581" t="s">
        <v>499</v>
      </c>
    </row>
    <row r="14" customFormat="false" ht="15.75" hidden="false" customHeight="false" outlineLevel="0" collapsed="false">
      <c r="B14" s="594" t="s">
        <v>500</v>
      </c>
      <c r="H14" s="581" t="n">
        <v>12</v>
      </c>
      <c r="I14" s="581" t="s">
        <v>501</v>
      </c>
    </row>
    <row r="15" customFormat="false" ht="15.75" hidden="false" customHeight="false" outlineLevel="0" collapsed="false">
      <c r="B15" s="594" t="s">
        <v>502</v>
      </c>
    </row>
    <row r="16" customFormat="false" ht="15.75" hidden="false" customHeight="false" outlineLevel="0" collapsed="false">
      <c r="B16" s="595" t="s">
        <v>503</v>
      </c>
    </row>
    <row r="17" customFormat="false" ht="15.75" hidden="false" customHeight="false" outlineLevel="0" collapsed="false">
      <c r="B17" s="594"/>
    </row>
    <row r="18" customFormat="false" ht="15.75" hidden="false" customHeight="false" outlineLevel="0" collapsed="false">
      <c r="B18" s="594"/>
    </row>
    <row r="19" customFormat="false" ht="18.75" hidden="false" customHeight="false" outlineLevel="0" collapsed="false">
      <c r="B19" s="592" t="s">
        <v>504</v>
      </c>
    </row>
    <row r="20" customFormat="false" ht="12.75" hidden="false" customHeight="false" outlineLevel="0" collapsed="false">
      <c r="B20" s="591"/>
    </row>
    <row r="21" customFormat="false" ht="15.75" hidden="false" customHeight="false" outlineLevel="0" collapsed="false">
      <c r="B21" s="594" t="s">
        <v>505</v>
      </c>
    </row>
    <row r="22" customFormat="false" ht="15.75" hidden="false" customHeight="false" outlineLevel="0" collapsed="false">
      <c r="B22" s="594" t="s">
        <v>506</v>
      </c>
    </row>
    <row r="23" customFormat="false" ht="15.75" hidden="false" customHeight="false" outlineLevel="0" collapsed="false">
      <c r="B23" s="594"/>
    </row>
    <row r="24" customFormat="false" ht="15.75" hidden="false" customHeight="false" outlineLevel="0" collapsed="false">
      <c r="B24" s="594"/>
    </row>
    <row r="25" customFormat="false" ht="18.75" hidden="false" customHeight="false" outlineLevel="0" collapsed="false">
      <c r="B25" s="592" t="s">
        <v>507</v>
      </c>
    </row>
    <row r="26" customFormat="false" ht="12.75" hidden="false" customHeight="false" outlineLevel="0" collapsed="false">
      <c r="B26" s="591"/>
    </row>
    <row r="27" customFormat="false" ht="31.5" hidden="false" customHeight="false" outlineLevel="0" collapsed="false">
      <c r="B27" s="596" t="s">
        <v>508</v>
      </c>
    </row>
    <row r="28" customFormat="false" ht="48.75" hidden="false" customHeight="true" outlineLevel="0" collapsed="false">
      <c r="B28" s="596" t="s">
        <v>509</v>
      </c>
    </row>
    <row r="29" customFormat="false" ht="50.25" hidden="false" customHeight="true" outlineLevel="0" collapsed="false">
      <c r="B29" s="596" t="s">
        <v>510</v>
      </c>
    </row>
    <row r="30" customFormat="false" ht="33.75" hidden="false" customHeight="true" outlineLevel="0" collapsed="false">
      <c r="B30" s="596" t="s">
        <v>511</v>
      </c>
    </row>
    <row r="31" customFormat="false" ht="51.75" hidden="false" customHeight="true" outlineLevel="0" collapsed="false">
      <c r="B31" s="596" t="s">
        <v>512</v>
      </c>
    </row>
    <row r="32" customFormat="false" ht="50.25" hidden="false" customHeight="true" outlineLevel="0" collapsed="false">
      <c r="B32" s="597" t="s">
        <v>513</v>
      </c>
    </row>
    <row r="33" customFormat="false" ht="19.5" hidden="false" customHeight="true" outlineLevel="0" collapsed="false">
      <c r="B33" s="597" t="s">
        <v>514</v>
      </c>
    </row>
    <row r="34" customFormat="false" ht="15.75" hidden="false" customHeight="false" outlineLevel="0" collapsed="false">
      <c r="B34" s="594"/>
    </row>
    <row r="35" customFormat="false" ht="15.75" hidden="false" customHeight="false" outlineLevel="0" collapsed="false">
      <c r="B35" s="594"/>
    </row>
    <row r="36" customFormat="false" ht="18.75" hidden="false" customHeight="false" outlineLevel="0" collapsed="false">
      <c r="B36" s="592" t="s">
        <v>515</v>
      </c>
    </row>
    <row r="37" customFormat="false" ht="15.75" hidden="false" customHeight="false" outlineLevel="0" collapsed="false">
      <c r="B37" s="594"/>
    </row>
    <row r="38" customFormat="false" ht="31.5" hidden="false" customHeight="false" outlineLevel="0" collapsed="false">
      <c r="B38" s="598" t="s">
        <v>516</v>
      </c>
    </row>
    <row r="39" customFormat="false" ht="31.5" hidden="false" customHeight="false" outlineLevel="0" collapsed="false">
      <c r="B39" s="598" t="s">
        <v>517</v>
      </c>
    </row>
    <row r="40" customFormat="false" ht="31.5" hidden="false" customHeight="false" outlineLevel="0" collapsed="false">
      <c r="B40" s="598" t="s">
        <v>518</v>
      </c>
    </row>
    <row r="41" customFormat="false" ht="31.5" hidden="false" customHeight="false" outlineLevel="0" collapsed="false">
      <c r="B41" s="598" t="s">
        <v>519</v>
      </c>
    </row>
    <row r="42" customFormat="false" ht="15.75" hidden="false" customHeight="false" outlineLevel="0" collapsed="false">
      <c r="B42" s="598" t="s">
        <v>520</v>
      </c>
    </row>
    <row r="43" customFormat="false" ht="15.75" hidden="false" customHeight="false" outlineLevel="0" collapsed="false">
      <c r="B43" s="598" t="s">
        <v>521</v>
      </c>
    </row>
    <row r="44" customFormat="false" ht="15.75" hidden="false" customHeight="false" outlineLevel="0" collapsed="false">
      <c r="B44" s="598" t="s">
        <v>522</v>
      </c>
    </row>
    <row r="45" customFormat="false" ht="15.75" hidden="false" customHeight="false" outlineLevel="0" collapsed="false">
      <c r="B45" s="594"/>
    </row>
    <row r="46" customFormat="false" ht="15.75" hidden="false" customHeight="false" outlineLevel="0" collapsed="false">
      <c r="B46" s="594"/>
    </row>
    <row r="47" customFormat="false" ht="18.75" hidden="false" customHeight="false" outlineLevel="0" collapsed="false">
      <c r="B47" s="592" t="s">
        <v>523</v>
      </c>
    </row>
    <row r="48" customFormat="false" ht="12.75" hidden="false" customHeight="false" outlineLevel="0" collapsed="false">
      <c r="B48" s="591"/>
    </row>
    <row r="49" customFormat="false" ht="15.75" hidden="false" customHeight="false" outlineLevel="0" collapsed="false">
      <c r="B49" s="599" t="s">
        <v>524</v>
      </c>
    </row>
    <row r="50" customFormat="false" ht="15.75" hidden="false" customHeight="false" outlineLevel="0" collapsed="false">
      <c r="B50" s="599"/>
    </row>
    <row r="51" customFormat="false" ht="15.75" hidden="false" customHeight="false" outlineLevel="0" collapsed="false">
      <c r="B51" s="598" t="s">
        <v>525</v>
      </c>
    </row>
    <row r="52" customFormat="false" ht="15.75" hidden="false" customHeight="false" outlineLevel="0" collapsed="false">
      <c r="B52" s="598" t="s">
        <v>526</v>
      </c>
    </row>
    <row r="53" customFormat="false" ht="15.75" hidden="false" customHeight="false" outlineLevel="0" collapsed="false">
      <c r="B53" s="598" t="s">
        <v>527</v>
      </c>
    </row>
    <row r="54" customFormat="false" ht="15.75" hidden="false" customHeight="false" outlineLevel="0" collapsed="false">
      <c r="B54" s="598" t="s">
        <v>528</v>
      </c>
    </row>
    <row r="55" customFormat="false" ht="12.75" hidden="false" customHeight="false" outlineLevel="0" collapsed="false">
      <c r="B55" s="600" t="s">
        <v>529</v>
      </c>
    </row>
    <row r="56" customFormat="false" ht="15.75" hidden="false" customHeight="false" outlineLevel="0" collapsed="false">
      <c r="B56" s="601"/>
    </row>
    <row r="57" customFormat="false" ht="15.75" hidden="false" customHeight="false" outlineLevel="0" collapsed="false">
      <c r="B57" s="602" t="s">
        <v>530</v>
      </c>
    </row>
    <row r="58" customFormat="false" ht="15.75" hidden="false" customHeight="false" outlineLevel="0" collapsed="false">
      <c r="B58" s="602"/>
    </row>
    <row r="59" customFormat="false" ht="15.75" hidden="false" customHeight="false" outlineLevel="0" collapsed="false">
      <c r="B59" s="598" t="s">
        <v>531</v>
      </c>
    </row>
    <row r="60" customFormat="false" ht="15.75" hidden="false" customHeight="false" outlineLevel="0" collapsed="false">
      <c r="B60" s="603" t="s">
        <v>532</v>
      </c>
    </row>
    <row r="61" customFormat="false" ht="12.75" hidden="false" customHeight="false" outlineLevel="0" collapsed="false">
      <c r="B61" s="604"/>
    </row>
    <row r="62" customFormat="false" ht="12.75" hidden="false" customHeight="false" outlineLevel="0" collapsed="false">
      <c r="B62" s="604"/>
    </row>
    <row r="63" customFormat="false" ht="12.75" hidden="false" customHeight="false" outlineLevel="0" collapsed="false">
      <c r="B63" s="605" t="s">
        <v>533</v>
      </c>
    </row>
    <row r="64" customFormat="false" ht="12.75" hidden="false" customHeight="false" outlineLevel="0" collapsed="false">
      <c r="B64" s="606" t="s">
        <v>534</v>
      </c>
    </row>
  </sheetData>
  <sheetProtection sheet="true" password="cc53" objects="true" scenarios="true"/>
  <mergeCells count="1">
    <mergeCell ref="L1:N1"/>
  </mergeCells>
  <hyperlinks>
    <hyperlink ref="B5" r:id="rId1" display="geologo@jordigonzalezboada.com "/>
    <hyperlink ref="B55" r:id="rId2" display="Página web: http://www.jordigonzalezboada.com"/>
    <hyperlink ref="B64" r:id="rId3" display=" geologo@jordigonzalezboada.com "/>
  </hyperlinks>
  <printOptions headings="false" gridLines="false" gridLinesSet="true" horizontalCentered="false" verticalCentered="false"/>
  <pageMargins left="0.670138888888889" right="0.747916666666667" top="0.9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colBreaks count="1" manualBreakCount="1">
    <brk id="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1"/>
  <cols>
    <col collapsed="false" customWidth="true" hidden="false" outlineLevel="0" max="1" min="1" style="12" width="2.99"/>
    <col collapsed="false" customWidth="true" hidden="false" outlineLevel="0" max="2" min="2" style="12" width="9.99"/>
    <col collapsed="false" customWidth="true" hidden="false" outlineLevel="0" max="3" min="3" style="12" width="16.56"/>
    <col collapsed="false" customWidth="true" hidden="false" outlineLevel="0" max="4" min="4" style="12" width="12.42"/>
    <col collapsed="false" customWidth="true" hidden="false" outlineLevel="0" max="5" min="5" style="12" width="5.99"/>
    <col collapsed="false" customWidth="true" hidden="false" outlineLevel="0" max="7" min="6" style="12" width="6.85"/>
    <col collapsed="false" customWidth="false" hidden="false" outlineLevel="0" max="8" min="8" style="12" width="11.42"/>
    <col collapsed="false" customWidth="true" hidden="true" outlineLevel="1" max="9" min="9" style="12" width="8.85"/>
    <col collapsed="false" customWidth="true" hidden="true" outlineLevel="1" max="10" min="10" style="12" width="8.56"/>
    <col collapsed="false" customWidth="false" hidden="true" outlineLevel="1" max="11" min="11" style="12" width="11.42"/>
    <col collapsed="false" customWidth="true" hidden="true" outlineLevel="1" max="12" min="12" style="12" width="8.41"/>
    <col collapsed="false" customWidth="true" hidden="true" outlineLevel="1" max="14" min="13" style="12" width="8.14"/>
    <col collapsed="false" customWidth="true" hidden="false" outlineLevel="0" max="15" min="15" style="12" width="2.99"/>
    <col collapsed="false" customWidth="true" hidden="false" outlineLevel="0" max="16" min="16" style="12" width="8.28"/>
    <col collapsed="false" customWidth="true" hidden="false" outlineLevel="0" max="18" min="17" style="12" width="9.28"/>
    <col collapsed="false" customWidth="true" hidden="false" outlineLevel="0" max="19" min="19" style="12" width="8.28"/>
    <col collapsed="false" customWidth="false" hidden="true" outlineLevel="1" max="32" min="20" style="12" width="11.42"/>
    <col collapsed="false" customWidth="true" hidden="false" outlineLevel="0" max="33" min="33" style="12" width="2.99"/>
    <col collapsed="false" customWidth="false" hidden="false" outlineLevel="0" max="257" min="34" style="12" width="11.42"/>
  </cols>
  <sheetData>
    <row r="1" customFormat="false" ht="12.75" hidden="false" customHeight="false" outlineLevel="0" collapsed="false">
      <c r="O1" s="13" t="s">
        <v>17</v>
      </c>
      <c r="AG1" s="13" t="s">
        <v>18</v>
      </c>
    </row>
    <row r="2" customFormat="false" ht="12.75" hidden="false" customHeight="false" outlineLevel="0" collapsed="false">
      <c r="J2" s="14"/>
      <c r="K2" s="14"/>
    </row>
    <row r="3" customFormat="false" ht="12.75" hidden="false" customHeight="false" outlineLevel="0" collapsed="false">
      <c r="B3" s="15" t="s">
        <v>19</v>
      </c>
      <c r="J3" s="14"/>
      <c r="K3" s="14"/>
    </row>
    <row r="4" customFormat="false" ht="12.75" hidden="false" customHeight="false" outlineLevel="0" collapsed="false">
      <c r="I4" s="14"/>
      <c r="J4" s="14"/>
      <c r="K4" s="14"/>
    </row>
    <row r="5" customFormat="false" ht="18" hidden="false" customHeight="false" outlineLevel="0" collapsed="false">
      <c r="B5" s="16" t="s">
        <v>20</v>
      </c>
      <c r="C5" s="16"/>
      <c r="D5" s="16"/>
      <c r="E5" s="17"/>
      <c r="F5" s="18" t="n">
        <v>1.8</v>
      </c>
      <c r="G5" s="19" t="s">
        <v>21</v>
      </c>
      <c r="H5" s="20" t="s">
        <v>22</v>
      </c>
      <c r="I5" s="21"/>
    </row>
    <row r="6" customFormat="false" ht="12.75" hidden="false" customHeight="false" outlineLevel="0" collapsed="false">
      <c r="B6" s="22" t="s">
        <v>23</v>
      </c>
      <c r="C6" s="22"/>
      <c r="D6" s="22"/>
      <c r="E6" s="14"/>
      <c r="F6" s="23" t="n">
        <v>0</v>
      </c>
      <c r="G6" s="21" t="s">
        <v>24</v>
      </c>
      <c r="H6" s="24" t="s">
        <v>25</v>
      </c>
      <c r="I6" s="21"/>
    </row>
    <row r="7" customFormat="false" ht="12.75" hidden="false" customHeight="false" outlineLevel="0" collapsed="false">
      <c r="B7" s="22" t="s">
        <v>26</v>
      </c>
      <c r="C7" s="22"/>
      <c r="D7" s="22"/>
      <c r="E7" s="14"/>
      <c r="F7" s="25" t="n">
        <v>3</v>
      </c>
      <c r="G7" s="14"/>
      <c r="H7" s="26" t="s">
        <v>27</v>
      </c>
      <c r="I7" s="14"/>
    </row>
    <row r="8" customFormat="false" ht="12.75" hidden="false" customHeight="false" outlineLevel="0" collapsed="false">
      <c r="B8" s="22" t="s">
        <v>28</v>
      </c>
      <c r="C8" s="22"/>
      <c r="D8" s="22"/>
      <c r="E8" s="14"/>
      <c r="F8" s="23"/>
      <c r="G8" s="21" t="s">
        <v>24</v>
      </c>
      <c r="H8" s="27" t="s">
        <v>29</v>
      </c>
      <c r="I8" s="14"/>
    </row>
    <row r="9" customFormat="false" ht="12.75" hidden="false" customHeight="false" outlineLevel="0" collapsed="false">
      <c r="B9" s="28" t="s">
        <v>30</v>
      </c>
      <c r="C9" s="28"/>
      <c r="D9" s="28"/>
      <c r="E9" s="14"/>
      <c r="F9" s="29" t="s">
        <v>31</v>
      </c>
      <c r="G9" s="30"/>
      <c r="H9" s="27"/>
      <c r="I9" s="14"/>
    </row>
    <row r="10" customFormat="false" ht="12.75" hidden="false" customHeight="false" outlineLevel="0" collapsed="false">
      <c r="B10" s="31" t="s">
        <v>32</v>
      </c>
      <c r="C10" s="32"/>
      <c r="D10" s="32"/>
      <c r="E10" s="33"/>
      <c r="F10" s="34" t="s">
        <v>31</v>
      </c>
      <c r="G10" s="35"/>
      <c r="H10" s="27"/>
    </row>
    <row r="11" customFormat="false" ht="13.5" hidden="false" customHeight="false" outlineLevel="0" collapsed="false"/>
    <row r="12" customFormat="false" ht="13.5" hidden="false" customHeight="false" outlineLevel="0" collapsed="false">
      <c r="B12" s="36" t="s">
        <v>33</v>
      </c>
      <c r="C12" s="37" t="s">
        <v>34</v>
      </c>
      <c r="D12" s="38" t="s">
        <v>35</v>
      </c>
      <c r="P12" s="39" t="s">
        <v>36</v>
      </c>
      <c r="Q12" s="40" t="s">
        <v>27</v>
      </c>
      <c r="R12" s="40" t="s">
        <v>29</v>
      </c>
      <c r="S12" s="39" t="s">
        <v>37</v>
      </c>
    </row>
    <row r="13" customFormat="false" ht="15.75" hidden="false" customHeight="false" outlineLevel="0" collapsed="false">
      <c r="B13" s="41" t="s">
        <v>38</v>
      </c>
      <c r="C13" s="42" t="s">
        <v>39</v>
      </c>
      <c r="D13" s="40" t="s">
        <v>40</v>
      </c>
      <c r="E13" s="43" t="s">
        <v>41</v>
      </c>
      <c r="F13" s="43" t="s">
        <v>42</v>
      </c>
      <c r="G13" s="43" t="s">
        <v>43</v>
      </c>
      <c r="H13" s="43" t="s">
        <v>44</v>
      </c>
      <c r="I13" s="43" t="s">
        <v>45</v>
      </c>
      <c r="J13" s="43" t="s">
        <v>46</v>
      </c>
      <c r="K13" s="43" t="s">
        <v>47</v>
      </c>
      <c r="L13" s="43" t="s">
        <v>48</v>
      </c>
      <c r="M13" s="44" t="s">
        <v>49</v>
      </c>
      <c r="N13" s="44"/>
      <c r="O13" s="45"/>
      <c r="P13" s="46" t="s">
        <v>50</v>
      </c>
      <c r="Q13" s="47" t="n">
        <v>50</v>
      </c>
      <c r="R13" s="48" t="n">
        <v>5.5</v>
      </c>
      <c r="S13" s="49" t="s">
        <v>51</v>
      </c>
      <c r="V13" s="12" t="s">
        <v>52</v>
      </c>
    </row>
    <row r="14" customFormat="false" ht="12.75" hidden="false" customHeight="false" outlineLevel="0" collapsed="false">
      <c r="B14" s="50" t="n">
        <v>1</v>
      </c>
      <c r="C14" s="50" t="s">
        <v>53</v>
      </c>
      <c r="D14" s="50" t="s">
        <v>54</v>
      </c>
      <c r="E14" s="51" t="n">
        <v>1.2</v>
      </c>
      <c r="F14" s="51" t="n">
        <v>1.8</v>
      </c>
      <c r="G14" s="52" t="n">
        <v>12</v>
      </c>
      <c r="H14" s="53"/>
      <c r="I14" s="54" t="n">
        <f aca="false">IF(OR($F$5="",P14=""),"",$F$5*P14)</f>
        <v>2.7</v>
      </c>
      <c r="J14" s="54" t="n">
        <f aca="false">IF(OR(G14="",I14=""),"",IF($F$10="n",G14,IF(I14&gt;=2.5,(G14*0.77*LOG10(200/I14)),G14)))</f>
        <v>12</v>
      </c>
      <c r="K14" s="55" t="n">
        <f aca="false">IF($F$9="s",IF(J14&gt;15,15+((J14-15)/2),J14),J14)</f>
        <v>12</v>
      </c>
      <c r="L14" s="55" t="n">
        <f aca="false">IF(G14="","",IF(D14="MRG",G14*0.6,IF(D14="SPT",G14,IF(D14="MP",""))))</f>
        <v>12</v>
      </c>
      <c r="M14" s="55" t="str">
        <f aca="false">IF(H14="","",H14/2)</f>
        <v/>
      </c>
      <c r="N14" s="55" t="n">
        <f aca="false">IF(L14="","",L14*0.12*0.4882428)</f>
        <v>0.703069632</v>
      </c>
      <c r="O14" s="56"/>
      <c r="P14" s="57" t="n">
        <f aca="false">IF(OR(E14="",F14=""),"",AVERAGE(E14:F14))</f>
        <v>1.5</v>
      </c>
      <c r="Q14" s="58" t="n">
        <f aca="false">IF(OR(C14="G",C14=""),"",((5.14*(1+(0.2*(1/$Q$13)))*AVERAGE(M14:N14))/$F$7)+(($F$5/1000)*$F$6*100))</f>
        <v>1.20941100670464</v>
      </c>
      <c r="R14" s="58" t="str">
        <f aca="false">IF(OR(C14="C",C14=""),"",IF($R$13&gt;1.3,(K14*POWER(1+(1/(3.3*$R$13)),2)*(1/12))*$R$30,(K14/8)*$R$30))</f>
        <v/>
      </c>
      <c r="S14" s="59" t="n">
        <f aca="false">IF(C14="G",K14*8,IF(C14="C",IF(D14="SPT",(N14*130+L14*6)/2,IF(D14="MRG",IF(N14="",M14*130,IF(M14="",(N14*130+L14*6)/2,(M14*130+N14*130+L14*6)/3)),IF(D14="MP",M14*130))),""))</f>
        <v>81.69952608</v>
      </c>
    </row>
    <row r="15" customFormat="false" ht="12.75" hidden="false" customHeight="false" outlineLevel="0" collapsed="false">
      <c r="B15" s="60" t="n">
        <v>1</v>
      </c>
      <c r="C15" s="61" t="s">
        <v>53</v>
      </c>
      <c r="D15" s="61" t="s">
        <v>55</v>
      </c>
      <c r="E15" s="53" t="n">
        <v>3</v>
      </c>
      <c r="F15" s="53" t="n">
        <v>3.6</v>
      </c>
      <c r="G15" s="62" t="n">
        <v>7</v>
      </c>
      <c r="H15" s="53" t="n">
        <v>0.23</v>
      </c>
      <c r="I15" s="54" t="n">
        <f aca="false">IF(OR($F$5="",P15=""),"",$F$5*P15)</f>
        <v>5.94</v>
      </c>
      <c r="J15" s="54" t="n">
        <f aca="false">IF(OR(G15="",I15=""),"",IF($F$10="n",G15,IF(I15&gt;=2.5,(G15*0.77*LOG10(200/I15)),G15)))</f>
        <v>7</v>
      </c>
      <c r="K15" s="54" t="n">
        <f aca="false">IF($F$9="s",IF(J15&gt;15,15+((J15-15)/2),J15),J15)</f>
        <v>7</v>
      </c>
      <c r="L15" s="54" t="n">
        <f aca="false">IF(G15="","",IF(D15="MRG",G15*0.6,IF(D15="SPT",G15,IF(D15="MP",""))))</f>
        <v>4.2</v>
      </c>
      <c r="M15" s="54" t="n">
        <f aca="false">IF(H15="","",H15/2)</f>
        <v>0.115</v>
      </c>
      <c r="N15" s="54" t="n">
        <f aca="false">IF(L15="","",L15*0.12*0.4882428)</f>
        <v>0.2460743712</v>
      </c>
      <c r="O15" s="56"/>
      <c r="P15" s="63" t="n">
        <f aca="false">IF(OR(E15="",F15=""),"",AVERAGE(E15:F15))</f>
        <v>3.3</v>
      </c>
      <c r="Q15" s="64" t="n">
        <f aca="false">IF(OR(C15="G",C15=""),"",((5.14*(1+(0.2*(1/$Q$13)))*AVERAGE(M15:N15))/$F$7)+(($F$5/1000)*$F$6*100))</f>
        <v>0.310557659506645</v>
      </c>
      <c r="R15" s="64" t="str">
        <f aca="false">IF(OR(C15="C",C15=""),"",IF($R$13&gt;1.3,(K15*POWER(1+(1/(3.3*$R$13)),2)*(1/12))*$R$30,(K15/8)*$R$30))</f>
        <v/>
      </c>
      <c r="S15" s="59" t="n">
        <f aca="false">IF(C15="G",K15*8,IF(C15="C",IF(D15="SPT",(N15*130+L15*6)/2,IF(D15="MRG",IF(N15="",M15*130,IF(M15="",(N15*130+L15*6)/2,(M15*130+N15*130+L15*6)/3)),IF(D15="MP",M15*130))),""))</f>
        <v>24.0465560853333</v>
      </c>
    </row>
    <row r="16" customFormat="false" ht="12.75" hidden="false" customHeight="false" outlineLevel="0" collapsed="false">
      <c r="B16" s="60" t="n">
        <v>1</v>
      </c>
      <c r="C16" s="61" t="s">
        <v>56</v>
      </c>
      <c r="D16" s="61" t="s">
        <v>54</v>
      </c>
      <c r="E16" s="53" t="n">
        <v>4.9</v>
      </c>
      <c r="F16" s="53" t="n">
        <v>5.5</v>
      </c>
      <c r="G16" s="62" t="n">
        <v>14</v>
      </c>
      <c r="H16" s="53"/>
      <c r="I16" s="54" t="n">
        <f aca="false">IF(OR($F$5="",P16=""),"",$F$5*P16)</f>
        <v>9.36</v>
      </c>
      <c r="J16" s="54" t="n">
        <f aca="false">IF(OR(G16="",I16=""),"",IF($F$10="n",G16,IF(I16&gt;=2.5,(G16*0.77*LOG10(200/I16)),G16)))</f>
        <v>14</v>
      </c>
      <c r="K16" s="54" t="n">
        <f aca="false">IF($F$9="s",IF(J16&gt;15,15+((J16-15)/2),J16),J16)</f>
        <v>14</v>
      </c>
      <c r="L16" s="54" t="n">
        <f aca="false">IF(G16="","",IF(D16="MRG",G16*0.6,IF(D16="SPT",G16,IF(D16="MP",""))))</f>
        <v>14</v>
      </c>
      <c r="M16" s="54" t="str">
        <f aca="false">IF(H16="","",H16/2)</f>
        <v/>
      </c>
      <c r="N16" s="54" t="n">
        <f aca="false">IF(L16="","",L16*0.12*0.4882428)</f>
        <v>0.820247904</v>
      </c>
      <c r="O16" s="56"/>
      <c r="P16" s="63" t="n">
        <f aca="false">IF(OR(E16="",F16=""),"",AVERAGE(E16:F16))</f>
        <v>5.2</v>
      </c>
      <c r="Q16" s="64" t="str">
        <f aca="false">IF(OR(C16="G",C16=""),"",((5.14*(1+(0.2*(1/$Q$13)))*AVERAGE(M16:N16))/$F$7)+(($F$5/1000)*$F$6*100))</f>
        <v/>
      </c>
      <c r="R16" s="64" t="n">
        <f aca="false">IF(OR(C16="C",C16=""),"",IF($R$13&gt;1.3,(K16*POWER(1+(1/(3.3*$R$13)),2)*(1/12))*$R$30,(K16/8)*$R$30))</f>
        <v>1.2987665282932</v>
      </c>
      <c r="S16" s="59" t="n">
        <f aca="false">IF(C16="G",K16*8,IF(C16="C",IF(D16="SPT",(N16*130+L16*6)/2,IF(D16="MRG",IF(N16="",M16*130,IF(M16="",(N16*130+L16*6)/2,(M16*130+N16*130+L16*6)/3)),IF(D16="MP",M16*130))),""))</f>
        <v>112</v>
      </c>
    </row>
    <row r="17" customFormat="false" ht="12.75" hidden="false" customHeight="false" outlineLevel="0" collapsed="false">
      <c r="B17" s="60" t="n">
        <v>1</v>
      </c>
      <c r="C17" s="61" t="s">
        <v>56</v>
      </c>
      <c r="D17" s="61" t="s">
        <v>54</v>
      </c>
      <c r="E17" s="53" t="n">
        <v>7.2</v>
      </c>
      <c r="F17" s="53" t="n">
        <v>7.8</v>
      </c>
      <c r="G17" s="62" t="n">
        <v>22</v>
      </c>
      <c r="H17" s="53"/>
      <c r="I17" s="54" t="n">
        <f aca="false">IF(OR($F$5="",P17=""),"",$F$5*P17)</f>
        <v>13.5</v>
      </c>
      <c r="J17" s="54" t="n">
        <f aca="false">IF(OR(G17="",I17=""),"",IF($F$10="n",G17,IF(I17&gt;=2.5,(G17*0.77*LOG10(200/I17)),G17)))</f>
        <v>22</v>
      </c>
      <c r="K17" s="54" t="n">
        <f aca="false">IF($F$9="s",IF(J17&gt;15,15+((J17-15)/2),J17),J17)</f>
        <v>22</v>
      </c>
      <c r="L17" s="54" t="n">
        <f aca="false">IF(G17="","",IF(D17="MRG",G17*0.6,IF(D17="SPT",G17,IF(D17="MP",""))))</f>
        <v>22</v>
      </c>
      <c r="M17" s="54" t="str">
        <f aca="false">IF(H17="","",H17/2)</f>
        <v/>
      </c>
      <c r="N17" s="54" t="n">
        <f aca="false">IF(L17="","",L17*0.12*0.4882428)</f>
        <v>1.288960992</v>
      </c>
      <c r="O17" s="56"/>
      <c r="P17" s="63" t="n">
        <f aca="false">IF(OR(E17="",F17=""),"",AVERAGE(E17:F17))</f>
        <v>7.5</v>
      </c>
      <c r="Q17" s="64" t="str">
        <f aca="false">IF(OR(C17="G",C17=""),"",((5.14*(1+(0.2*(1/$Q$13)))*AVERAGE(M17:N17))/$F$7)+(($F$5/1000)*$F$6*100))</f>
        <v/>
      </c>
      <c r="R17" s="64" t="n">
        <f aca="false">IF(OR(C17="C",C17=""),"",IF($R$13&gt;1.3,(K17*POWER(1+(1/(3.3*$R$13)),2)*(1/12))*$R$30,(K17/8)*$R$30))</f>
        <v>2.04091883017503</v>
      </c>
      <c r="S17" s="59" t="n">
        <f aca="false">IF(C17="G",K17*8,IF(C17="C",IF(D17="SPT",(N17*130+L17*6)/2,IF(D17="MRG",IF(N17="",M17*130,IF(M17="",(N17*130+L17*6)/2,(M17*130+N17*130+L17*6)/3)),IF(D17="MP",M17*130))),""))</f>
        <v>176</v>
      </c>
    </row>
    <row r="18" customFormat="false" ht="12.75" hidden="false" customHeight="false" outlineLevel="0" collapsed="false">
      <c r="B18" s="60" t="n">
        <v>1</v>
      </c>
      <c r="C18" s="61" t="s">
        <v>53</v>
      </c>
      <c r="D18" s="61" t="s">
        <v>54</v>
      </c>
      <c r="E18" s="53" t="n">
        <v>9.7</v>
      </c>
      <c r="F18" s="53" t="n">
        <v>10.3</v>
      </c>
      <c r="G18" s="62" t="n">
        <v>27</v>
      </c>
      <c r="H18" s="53"/>
      <c r="I18" s="54" t="n">
        <f aca="false">IF(OR($F$5="",P18=""),"",$F$5*P18)</f>
        <v>18</v>
      </c>
      <c r="J18" s="54" t="n">
        <f aca="false">IF(OR(G18="",I18=""),"",IF($F$10="n",G18,IF(I18&gt;=2.5,(G18*0.77*LOG10(200/I18)),G18)))</f>
        <v>27</v>
      </c>
      <c r="K18" s="54" t="n">
        <f aca="false">IF($F$9="s",IF(J18&gt;15,15+((J18-15)/2),J18),J18)</f>
        <v>27</v>
      </c>
      <c r="L18" s="54" t="n">
        <f aca="false">IF(G18="","",IF(D18="MRG",G18*0.6,IF(D18="SPT",G18,IF(D18="MP",""))))</f>
        <v>27</v>
      </c>
      <c r="M18" s="54" t="str">
        <f aca="false">IF(H18="","",H18/2)</f>
        <v/>
      </c>
      <c r="N18" s="54" t="n">
        <f aca="false">IF(L18="","",L18*0.12*0.4882428)</f>
        <v>1.581906672</v>
      </c>
      <c r="O18" s="56"/>
      <c r="P18" s="63" t="n">
        <f aca="false">IF(OR(E18="",F18=""),"",AVERAGE(E18:F18))</f>
        <v>10</v>
      </c>
      <c r="Q18" s="64" t="n">
        <f aca="false">IF(OR(C18="G",C18=""),"",((5.14*(1+(0.2*(1/$Q$13)))*AVERAGE(M18:N18))/$F$7)+(($F$5/1000)*$F$6*100))</f>
        <v>2.72117476508544</v>
      </c>
      <c r="R18" s="64" t="str">
        <f aca="false">IF(OR(C18="C",C18=""),"",IF($R$13&gt;1.3,(K18*POWER(1+(1/(3.3*$R$13)),2)*(1/12))*$R$30,(K18/8)*$R$30))</f>
        <v/>
      </c>
      <c r="S18" s="59" t="n">
        <f aca="false">IF(C18="G",K18*8,IF(C18="C",IF(D18="SPT",(N18*130+L18*6)/2,IF(D18="MRG",IF(N18="",M18*130,IF(M18="",(N18*130+L18*6)/2,(M18*130+N18*130+L18*6)/3)),IF(D18="MP",M18*130))),""))</f>
        <v>183.82393368</v>
      </c>
    </row>
    <row r="19" customFormat="false" ht="12.75" hidden="false" customHeight="false" outlineLevel="0" collapsed="false">
      <c r="B19" s="60"/>
      <c r="C19" s="61"/>
      <c r="D19" s="61"/>
      <c r="E19" s="53"/>
      <c r="F19" s="53"/>
      <c r="G19" s="62"/>
      <c r="H19" s="53"/>
      <c r="I19" s="54" t="str">
        <f aca="false">IF(OR($F$5="",P19=""),"",$F$5*P19)</f>
        <v/>
      </c>
      <c r="J19" s="54" t="str">
        <f aca="false">IF(OR(G19="",I19=""),"",IF($F$10="n",G19,IF(I19&gt;=2.5,(G19*0.77*LOG10(200/I19)),G19)))</f>
        <v/>
      </c>
      <c r="K19" s="54" t="str">
        <f aca="false">IF($F$9="s",IF(J19&gt;15,15+((J19-15)/2),J19),J19)</f>
        <v/>
      </c>
      <c r="L19" s="54" t="str">
        <f aca="false">IF(G19="","",IF(D19="MRG",G19*0.6,IF(D19="SPT",G19,IF(D19="MP",""))))</f>
        <v/>
      </c>
      <c r="M19" s="54" t="str">
        <f aca="false">IF(H19="","",H19/2)</f>
        <v/>
      </c>
      <c r="N19" s="54" t="str">
        <f aca="false">IF(L19="","",L19*0.12*0.4882428)</f>
        <v/>
      </c>
      <c r="O19" s="56"/>
      <c r="P19" s="63" t="str">
        <f aca="false">IF(OR(E19="",F19=""),"",AVERAGE(E19:F19))</f>
        <v/>
      </c>
      <c r="Q19" s="64" t="str">
        <f aca="false">IF(OR(C19="G",C19=""),"",((5.14*(1+(0.2*(1/$Q$13)))*AVERAGE(M19:N19))/$F$7)+(($F$5/1000)*$F$6*100))</f>
        <v/>
      </c>
      <c r="R19" s="64" t="str">
        <f aca="false">IF(OR(C19="C",C19=""),"",IF($R$13&gt;1.3,(K19*POWER(1+(1/(3.3*$R$13)),2)*(1/12))*$R$30,(K19/8)*$R$30))</f>
        <v/>
      </c>
      <c r="S19" s="59" t="str">
        <f aca="false">IF(C19="G",K19*8,IF(C19="C",IF(D19="SPT",(N19*130+L19*6)/2,IF(D19="MRG",IF(N19="",M19*130,IF(M19="",(N19*130+L19*6)/2,(M19*130+N19*130+L19*6)/3)),IF(D19="MP",M19*130))),""))</f>
        <v/>
      </c>
    </row>
    <row r="20" customFormat="false" ht="12.75" hidden="false" customHeight="false" outlineLevel="0" collapsed="false">
      <c r="B20" s="60"/>
      <c r="C20" s="61"/>
      <c r="D20" s="61"/>
      <c r="E20" s="53"/>
      <c r="F20" s="53"/>
      <c r="G20" s="62"/>
      <c r="H20" s="53"/>
      <c r="I20" s="54" t="str">
        <f aca="false">IF(OR($F$5="",P20=""),"",$F$5*P20)</f>
        <v/>
      </c>
      <c r="J20" s="54" t="str">
        <f aca="false">IF(OR(G20="",I20=""),"",IF($F$10="n",G20,IF(I20&gt;=2.5,(G20*0.77*LOG10(200/I20)),G20)))</f>
        <v/>
      </c>
      <c r="K20" s="54" t="str">
        <f aca="false">IF($F$9="s",IF(J20&gt;15,15+((J20-15)/2),J20),J20)</f>
        <v/>
      </c>
      <c r="L20" s="54" t="str">
        <f aca="false">IF(G20="","",IF(D20="MRG",G20*0.6,IF(D20="SPT",G20,IF(D20="MP",""))))</f>
        <v/>
      </c>
      <c r="M20" s="54" t="str">
        <f aca="false">IF(H20="","",H20/2)</f>
        <v/>
      </c>
      <c r="N20" s="54" t="str">
        <f aca="false">IF(L20="","",L20*0.12*0.4882428)</f>
        <v/>
      </c>
      <c r="O20" s="56"/>
      <c r="P20" s="63" t="str">
        <f aca="false">IF(OR(E20="",F20=""),"",AVERAGE(E20:F20))</f>
        <v/>
      </c>
      <c r="Q20" s="64" t="str">
        <f aca="false">IF(OR(C20="G",C20=""),"",((5.14*(1+(0.2*(1/$Q$13)))*AVERAGE(M20:N20))/$F$7)+(($F$5/1000)*$F$6*100))</f>
        <v/>
      </c>
      <c r="R20" s="64" t="str">
        <f aca="false">IF(OR(C20="C",C20=""),"",IF($R$13&gt;1.3,(K20*POWER(1+(1/(3.3*$R$13)),2)*(1/12))*$R$30,(K20/8)*$R$30))</f>
        <v/>
      </c>
      <c r="S20" s="59" t="str">
        <f aca="false">IF(C20="G",K20*8,IF(C20="C",IF(D20="SPT",(N20*130+L20*6)/2,IF(D20="MRG",IF(N20="",M20*130,IF(M20="",(N20*130+L20*6)/2,(M20*130+N20*130+L20*6)/3)),IF(D20="MP",M20*130))),""))</f>
        <v/>
      </c>
    </row>
    <row r="21" customFormat="false" ht="12.75" hidden="false" customHeight="false" outlineLevel="0" collapsed="false">
      <c r="B21" s="60"/>
      <c r="C21" s="61"/>
      <c r="D21" s="61"/>
      <c r="E21" s="53"/>
      <c r="F21" s="53"/>
      <c r="G21" s="62"/>
      <c r="H21" s="53"/>
      <c r="I21" s="54" t="str">
        <f aca="false">IF(OR($F$5="",P21=""),"",$F$5*P21)</f>
        <v/>
      </c>
      <c r="J21" s="54" t="str">
        <f aca="false">IF(OR(G21="",I21=""),"",IF($F$10="n",G21,IF(I21&gt;=2.5,(G21*0.77*LOG10(200/I21)),G21)))</f>
        <v/>
      </c>
      <c r="K21" s="54" t="str">
        <f aca="false">IF($F$9="s",IF(J21&gt;15,15+((J21-15)/2),J21),J21)</f>
        <v/>
      </c>
      <c r="L21" s="54" t="str">
        <f aca="false">IF(G21="","",IF(D21="MRG",G21*0.6,IF(D21="SPT",G21,IF(D21="MP",""))))</f>
        <v/>
      </c>
      <c r="M21" s="54" t="str">
        <f aca="false">IF(H21="","",H21/2)</f>
        <v/>
      </c>
      <c r="N21" s="54" t="str">
        <f aca="false">IF(L21="","",L21*0.12*0.4882428)</f>
        <v/>
      </c>
      <c r="O21" s="56"/>
      <c r="P21" s="63" t="str">
        <f aca="false">IF(OR(E21="",F21=""),"",AVERAGE(E21:F21))</f>
        <v/>
      </c>
      <c r="Q21" s="64" t="str">
        <f aca="false">IF(OR(C21="G",C21=""),"",((5.14*(1+(0.2*(1/$Q$13)))*AVERAGE(M21:N21))/$F$7)+(($F$5/1000)*$F$6*100))</f>
        <v/>
      </c>
      <c r="R21" s="64" t="str">
        <f aca="false">IF(OR(C21="C",C21=""),"",IF($R$13&gt;1.3,(K21*POWER(1+(1/(3.3*$R$13)),2)*(1/12))*$R$30,(K21/8)*$R$30))</f>
        <v/>
      </c>
      <c r="S21" s="59" t="str">
        <f aca="false">IF(C21="G",K21*8,IF(C21="C",IF(D21="SPT",(N21*130+L21*6)/2,IF(D21="MRG",IF(N21="",M21*130,IF(M21="",(N21*130+L21*6)/2,(M21*130+N21*130+L21*6)/3)),IF(D21="MP",M21*130))),""))</f>
        <v/>
      </c>
    </row>
    <row r="22" customFormat="false" ht="12.75" hidden="false" customHeight="false" outlineLevel="0" collapsed="false">
      <c r="B22" s="60"/>
      <c r="C22" s="61"/>
      <c r="D22" s="61"/>
      <c r="E22" s="53"/>
      <c r="F22" s="53"/>
      <c r="G22" s="62"/>
      <c r="H22" s="53"/>
      <c r="I22" s="54" t="str">
        <f aca="false">IF(OR($F$5="",P22=""),"",$F$5*P22)</f>
        <v/>
      </c>
      <c r="J22" s="54" t="str">
        <f aca="false">IF(OR(G22="",I22=""),"",IF($F$10="n",G22,IF(I22&gt;=2.5,(G22*0.77*LOG10(200/I22)),G22)))</f>
        <v/>
      </c>
      <c r="K22" s="54" t="str">
        <f aca="false">IF($F$9="s",IF(J22&gt;15,15+((J22-15)/2),J22),J22)</f>
        <v/>
      </c>
      <c r="L22" s="54" t="str">
        <f aca="false">IF(G22="","",IF(D22="MRG",G22*0.6,IF(D22="SPT",G22,IF(D22="MP",""))))</f>
        <v/>
      </c>
      <c r="M22" s="54" t="str">
        <f aca="false">IF(H22="","",H22/2)</f>
        <v/>
      </c>
      <c r="N22" s="54" t="str">
        <f aca="false">IF(L22="","",L22*0.12*0.4882428)</f>
        <v/>
      </c>
      <c r="O22" s="56"/>
      <c r="P22" s="63" t="str">
        <f aca="false">IF(OR(E22="",F22=""),"",AVERAGE(E22:F22))</f>
        <v/>
      </c>
      <c r="Q22" s="64" t="str">
        <f aca="false">IF(OR(C22="G",C22=""),"",((5.14*(1+(0.2*(1/$Q$13)))*AVERAGE(M22:N22))/$F$7)+(($F$5/1000)*$F$6*100))</f>
        <v/>
      </c>
      <c r="R22" s="64" t="str">
        <f aca="false">IF(OR(C22="C",C22=""),"",IF($R$13&gt;1.3,(K22*POWER(1+(1/(3.3*$R$13)),2)*(1/12))*$R$30,(K22/8)*$R$30))</f>
        <v/>
      </c>
      <c r="S22" s="59" t="str">
        <f aca="false">IF(C22="G",K22*8,IF(C22="C",IF(D22="SPT",(N22*130+L22*6)/2,IF(D22="MRG",IF(N22="",M22*130,IF(M22="",(N22*130+L22*6)/2,(M22*130+N22*130+L22*6)/3)),IF(D22="MP",M22*130))),""))</f>
        <v/>
      </c>
    </row>
    <row r="23" customFormat="false" ht="12.75" hidden="false" customHeight="false" outlineLevel="0" collapsed="false">
      <c r="B23" s="60"/>
      <c r="C23" s="61"/>
      <c r="D23" s="61"/>
      <c r="E23" s="53"/>
      <c r="F23" s="53"/>
      <c r="G23" s="62"/>
      <c r="H23" s="53"/>
      <c r="I23" s="54" t="str">
        <f aca="false">IF(OR($F$5="",P23=""),"",$F$5*P23)</f>
        <v/>
      </c>
      <c r="J23" s="54" t="str">
        <f aca="false">IF(OR(G23="",I23=""),"",IF($F$10="n",G23,IF(I23&gt;=2.5,(G23*0.77*LOG10(200/I23)),G23)))</f>
        <v/>
      </c>
      <c r="K23" s="54" t="str">
        <f aca="false">IF($F$9="s",IF(J23&gt;15,15+((J23-15)/2),J23),J23)</f>
        <v/>
      </c>
      <c r="L23" s="54" t="str">
        <f aca="false">IF(G23="","",IF(D23="MRG",G23*0.6,IF(D23="SPT",G23,IF(D23="MP",""))))</f>
        <v/>
      </c>
      <c r="M23" s="54" t="str">
        <f aca="false">IF(H23="","",H23/2)</f>
        <v/>
      </c>
      <c r="N23" s="54" t="str">
        <f aca="false">IF(L23="","",L23*0.12*0.4882428)</f>
        <v/>
      </c>
      <c r="O23" s="56"/>
      <c r="P23" s="63" t="str">
        <f aca="false">IF(OR(E23="",F23=""),"",AVERAGE(E23:F23))</f>
        <v/>
      </c>
      <c r="Q23" s="64" t="str">
        <f aca="false">IF(OR(C23="G",C23=""),"",((5.14*(1+(0.2*(1/$Q$13)))*AVERAGE(M23:N23))/$F$7)+(($F$5/1000)*$F$6*100))</f>
        <v/>
      </c>
      <c r="R23" s="64" t="str">
        <f aca="false">IF(OR(C23="C",C23=""),"",IF($R$13&gt;1.3,(K23*POWER(1+(1/(3.3*$R$13)),2)*(1/12))*$R$30,(K23/8)*$R$30))</f>
        <v/>
      </c>
      <c r="S23" s="59" t="str">
        <f aca="false">IF(C23="G",K23*8,IF(C23="C",IF(D23="SPT",(N23*130+L23*6)/2,IF(D23="MRG",IF(N23="",M23*130,IF(M23="",(N23*130+L23*6)/2,(M23*130+N23*130+L23*6)/3)),IF(D23="MP",M23*130))),""))</f>
        <v/>
      </c>
    </row>
    <row r="24" customFormat="false" ht="12.75" hidden="false" customHeight="false" outlineLevel="0" collapsed="false">
      <c r="B24" s="60"/>
      <c r="C24" s="61"/>
      <c r="D24" s="61"/>
      <c r="E24" s="53"/>
      <c r="F24" s="53"/>
      <c r="G24" s="62"/>
      <c r="H24" s="53"/>
      <c r="I24" s="54" t="str">
        <f aca="false">IF(OR($F$5="",P24=""),"",$F$5*P24)</f>
        <v/>
      </c>
      <c r="J24" s="54" t="str">
        <f aca="false">IF(OR(G24="",I24=""),"",IF($F$10="n",G24,IF(I24&gt;=2.5,(G24*0.77*LOG10(200/I24)),G24)))</f>
        <v/>
      </c>
      <c r="K24" s="54" t="str">
        <f aca="false">IF($F$9="s",IF(J24&gt;15,15+((J24-15)/2),J24),J24)</f>
        <v/>
      </c>
      <c r="L24" s="54" t="str">
        <f aca="false">IF(G24="","",IF(D24="MRG",G24*0.6,IF(D24="SPT",G24,IF(D24="MP",""))))</f>
        <v/>
      </c>
      <c r="M24" s="54" t="str">
        <f aca="false">IF(H24="","",H24/2)</f>
        <v/>
      </c>
      <c r="N24" s="54" t="str">
        <f aca="false">IF(L24="","",L24*0.12*0.4882428)</f>
        <v/>
      </c>
      <c r="O24" s="56"/>
      <c r="P24" s="63" t="str">
        <f aca="false">IF(OR(E24="",F24=""),"",AVERAGE(E24:F24))</f>
        <v/>
      </c>
      <c r="Q24" s="64" t="str">
        <f aca="false">IF(OR(C24="G",C24=""),"",((5.14*(1+(0.2*(1/$Q$13)))*AVERAGE(M24:N24))/$F$7)+(($F$5/1000)*$F$6*100))</f>
        <v/>
      </c>
      <c r="R24" s="64" t="str">
        <f aca="false">IF(OR(C24="C",C24=""),"",IF($R$13&gt;1.3,(K24*POWER(1+(1/(3.3*$R$13)),2)*(1/12))*$R$30,(K24/8)*$R$30))</f>
        <v/>
      </c>
      <c r="S24" s="59" t="str">
        <f aca="false">IF(C24="G",K24*8,IF(C24="C",IF(D24="SPT",(N24*130+L24*6)/2,IF(D24="MRG",IF(N24="",M24*130,IF(M24="",(N24*130+L24*6)/2,(M24*130+N24*130+L24*6)/3)),IF(D24="MP",M24*130))),""))</f>
        <v/>
      </c>
    </row>
    <row r="25" customFormat="false" ht="12.75" hidden="false" customHeight="false" outlineLevel="0" collapsed="false">
      <c r="B25" s="60"/>
      <c r="C25" s="61"/>
      <c r="D25" s="61"/>
      <c r="E25" s="53"/>
      <c r="F25" s="53"/>
      <c r="G25" s="62"/>
      <c r="H25" s="53"/>
      <c r="I25" s="54" t="str">
        <f aca="false">IF(OR($F$5="",P25=""),"",$F$5*P25)</f>
        <v/>
      </c>
      <c r="J25" s="54" t="str">
        <f aca="false">IF(OR(G25="",I25=""),"",IF($F$10="n",G25,IF(I25&gt;=2.5,(G25*0.77*LOG10(200/I25)),G25)))</f>
        <v/>
      </c>
      <c r="K25" s="54" t="str">
        <f aca="false">IF($F$9="s",IF(J25&gt;15,15+((J25-15)/2),J25),J25)</f>
        <v/>
      </c>
      <c r="L25" s="54" t="str">
        <f aca="false">IF(G25="","",IF(D25="MRG",G25*0.6,IF(D25="SPT",G25,IF(D25="MP",""))))</f>
        <v/>
      </c>
      <c r="M25" s="54" t="str">
        <f aca="false">IF(H25="","",H25/2)</f>
        <v/>
      </c>
      <c r="N25" s="54" t="str">
        <f aca="false">IF(L25="","",L25*0.12*0.4882428)</f>
        <v/>
      </c>
      <c r="O25" s="56"/>
      <c r="P25" s="63" t="str">
        <f aca="false">IF(OR(E25="",F25=""),"",AVERAGE(E25:F25))</f>
        <v/>
      </c>
      <c r="Q25" s="64" t="str">
        <f aca="false">IF(OR(C25="G",C25=""),"",((5.14*(1+(0.2*(1/$Q$13)))*AVERAGE(M25:N25))/$F$7)+(($F$5/1000)*$F$6*100))</f>
        <v/>
      </c>
      <c r="R25" s="64" t="str">
        <f aca="false">IF(OR(C25="C",C25=""),"",IF($R$13&gt;1.3,(K25*POWER(1+(1/(3.3*$R$13)),2)*(1/12))*$R$30,(K25/8)*$R$30))</f>
        <v/>
      </c>
      <c r="S25" s="59" t="str">
        <f aca="false">IF(C25="G",K25*8,IF(C25="C",IF(D25="SPT",(N25*130+L25*6)/2,IF(D25="MRG",IF(N25="",M25*130,IF(M25="",(N25*130+L25*6)/2,(M25*130+N25*130+L25*6)/3)),IF(D25="MP",M25*130))),""))</f>
        <v/>
      </c>
    </row>
    <row r="26" customFormat="false" ht="12.75" hidden="false" customHeight="false" outlineLevel="0" collapsed="false">
      <c r="B26" s="60"/>
      <c r="C26" s="61"/>
      <c r="D26" s="61"/>
      <c r="E26" s="53"/>
      <c r="F26" s="53"/>
      <c r="G26" s="62"/>
      <c r="H26" s="53"/>
      <c r="I26" s="54" t="str">
        <f aca="false">IF(OR($F$5="",P26=""),"",$F$5*P26)</f>
        <v/>
      </c>
      <c r="J26" s="54" t="str">
        <f aca="false">IF(OR(G26="",I26=""),"",IF($F$10="n",G26,IF(I26&gt;=2.5,(G26*0.77*LOG10(200/I26)),G26)))</f>
        <v/>
      </c>
      <c r="K26" s="54" t="str">
        <f aca="false">IF($F$9="s",IF(J26&gt;15,15+((J26-15)/2),J26),J26)</f>
        <v/>
      </c>
      <c r="L26" s="54" t="str">
        <f aca="false">IF(G26="","",IF(D26="MRG",G26*0.6,IF(D26="SPT",G26,IF(D26="MP",""))))</f>
        <v/>
      </c>
      <c r="M26" s="54" t="str">
        <f aca="false">IF(H26="","",H26/2)</f>
        <v/>
      </c>
      <c r="N26" s="54" t="str">
        <f aca="false">IF(L26="","",L26*0.12*0.4882428)</f>
        <v/>
      </c>
      <c r="O26" s="56"/>
      <c r="P26" s="63" t="str">
        <f aca="false">IF(OR(E26="",F26=""),"",AVERAGE(E26:F26))</f>
        <v/>
      </c>
      <c r="Q26" s="64" t="str">
        <f aca="false">IF(OR(C26="G",C26=""),"",((5.14*(1+(0.2*(1/$Q$13)))*AVERAGE(M26:N26))/$F$7)+(($F$5/1000)*$F$6*100))</f>
        <v/>
      </c>
      <c r="R26" s="64" t="str">
        <f aca="false">IF(OR(C26="C",C26=""),"",IF($R$13&gt;1.3,(K26*POWER(1+(1/(3.3*$R$13)),2)*(1/12))*$R$30,(K26/8)*$R$30))</f>
        <v/>
      </c>
      <c r="S26" s="59" t="str">
        <f aca="false">IF(C26="G",K26*8,IF(C26="C",IF(D26="SPT",(N26*130+L26*6)/2,IF(D26="MRG",IF(N26="",M26*130,IF(M26="",(N26*130+L26*6)/2,(M26*130+N26*130+L26*6)/3)),IF(D26="MP",M26*130))),""))</f>
        <v/>
      </c>
    </row>
    <row r="27" customFormat="false" ht="12.75" hidden="false" customHeight="false" outlineLevel="0" collapsed="false">
      <c r="B27" s="60"/>
      <c r="C27" s="61"/>
      <c r="D27" s="61"/>
      <c r="E27" s="53"/>
      <c r="F27" s="53"/>
      <c r="G27" s="62"/>
      <c r="H27" s="53"/>
      <c r="I27" s="54" t="str">
        <f aca="false">IF(OR($F$5="",P27=""),"",$F$5*P27)</f>
        <v/>
      </c>
      <c r="J27" s="54" t="str">
        <f aca="false">IF(OR(G27="",I27=""),"",IF($F$10="n",G27,IF(I27&gt;=2.5,(G27*0.77*LOG10(200/I27)),G27)))</f>
        <v/>
      </c>
      <c r="K27" s="54" t="str">
        <f aca="false">IF($F$9="s",IF(J27&gt;15,15+((J27-15)/2),J27),J27)</f>
        <v/>
      </c>
      <c r="L27" s="54" t="str">
        <f aca="false">IF(G27="","",IF(D27="MRG",G27*0.6,IF(D27="SPT",G27,IF(D27="MP",""))))</f>
        <v/>
      </c>
      <c r="M27" s="54" t="str">
        <f aca="false">IF(H27="","",H27/2)</f>
        <v/>
      </c>
      <c r="N27" s="54" t="str">
        <f aca="false">IF(L27="","",L27*0.12*0.4882428)</f>
        <v/>
      </c>
      <c r="O27" s="56"/>
      <c r="P27" s="63" t="str">
        <f aca="false">IF(OR(E27="",F27=""),"",AVERAGE(E27:F27))</f>
        <v/>
      </c>
      <c r="Q27" s="64" t="str">
        <f aca="false">IF(OR(C27="G",C27=""),"",((5.14*(1+(0.2*(1/$Q$13)))*AVERAGE(M27:N27))/$F$7)+(($F$5/1000)*$F$6*100))</f>
        <v/>
      </c>
      <c r="R27" s="64" t="str">
        <f aca="false">IF(OR(C27="C",C27=""),"",IF($R$13&gt;1.3,(K27*POWER(1+(1/(3.3*$R$13)),2)*(1/12))*$R$30,(K27/8)*$R$30))</f>
        <v/>
      </c>
      <c r="S27" s="59" t="str">
        <f aca="false">IF(C27="G",K27*8,IF(C27="C",IF(D27="SPT",(N27*130+L27*6)/2,IF(D27="MRG",IF(N27="",M27*130,IF(M27="",(N27*130+L27*6)/2,(M27*130+N27*130+L27*6)/3)),IF(D27="MP",M27*130))),""))</f>
        <v/>
      </c>
    </row>
    <row r="28" customFormat="false" ht="13.5" hidden="false" customHeight="false" outlineLevel="0" collapsed="false">
      <c r="B28" s="65"/>
      <c r="C28" s="66"/>
      <c r="D28" s="66"/>
      <c r="E28" s="67"/>
      <c r="F28" s="67"/>
      <c r="G28" s="68"/>
      <c r="H28" s="67"/>
      <c r="I28" s="69" t="str">
        <f aca="false">IF(OR($F$5="",P28=""),"",$F$5*P28)</f>
        <v/>
      </c>
      <c r="J28" s="69" t="str">
        <f aca="false">IF(OR(G28="",I28=""),"",IF($F$10="n",G28,IF(I28&gt;=2.5,(G28*0.77*LOG10(200/I28)),G28)))</f>
        <v/>
      </c>
      <c r="K28" s="69" t="str">
        <f aca="false">IF($F$9="s",IF(J28&gt;15,15+((J28-15)/2),J28),J28)</f>
        <v/>
      </c>
      <c r="L28" s="69" t="str">
        <f aca="false">IF(G28="","",IF(D28="MRG",G28*0.6,IF(D28="SPT",G28,IF(D28="MP",""))))</f>
        <v/>
      </c>
      <c r="M28" s="69" t="str">
        <f aca="false">IF(H28="","",H28/2)</f>
        <v/>
      </c>
      <c r="N28" s="69" t="str">
        <f aca="false">IF(L28="","",L28*0.12*0.4882428)</f>
        <v/>
      </c>
      <c r="O28" s="56"/>
      <c r="P28" s="70" t="str">
        <f aca="false">IF(OR(E28="",F28=""),"",AVERAGE(E28:F28))</f>
        <v/>
      </c>
      <c r="Q28" s="71" t="str">
        <f aca="false">IF(OR(C28="G",C28=""),"",((5.14*(1+(0.2*(1/$Q$13)))*AVERAGE(M28:N28))/$F$7)+(($F$5/1000)*$F$6*100))</f>
        <v/>
      </c>
      <c r="R28" s="71" t="str">
        <f aca="false">IF(OR(C28="C",C28=""),"",IF($R$13&gt;1.3,(K28*POWER(1+(1/(3.3*$R$13)),2)*(1/12))*$R$30,(K28/8)*$R$30))</f>
        <v/>
      </c>
      <c r="S28" s="72" t="str">
        <f aca="false">IF(C28="G",K28*8,IF(C28="C",IF(D28="SPT",(N28*130+L28*6)/2,IF(D28="MRG",IF(N28="",M28*130,IF(M28="",(N28*130+L28*6)/2,(M28*130+N28*130+L28*6)/3)),IF(D28="MP",M28*130))),""))</f>
        <v/>
      </c>
    </row>
    <row r="29" customFormat="false" ht="13.5" hidden="false" customHeight="false" outlineLevel="0" collapsed="false">
      <c r="E29" s="14"/>
      <c r="F29" s="14"/>
      <c r="G29" s="14"/>
      <c r="H29" s="14"/>
      <c r="I29" s="14"/>
      <c r="J29" s="14"/>
      <c r="K29" s="14"/>
      <c r="R29" s="73" t="s">
        <v>57</v>
      </c>
      <c r="S29" s="74" t="n">
        <f aca="false">AVERAGE(S14:S28)</f>
        <v>115.514003169067</v>
      </c>
    </row>
    <row r="30" customFormat="false" ht="13.5" hidden="false" customHeight="false" outlineLevel="0" collapsed="false">
      <c r="R30" s="75" t="n">
        <f aca="false">IF(R13="","",IF(OR(0.5*(1+($F$8/($F$6+R13)))&gt;1,$F$8=""),1,0.5*(1+($F$8/($F$6+R13)))))</f>
        <v>1</v>
      </c>
    </row>
  </sheetData>
  <sheetProtection sheet="true" password="cc53" objects="true" scenarios="true"/>
  <mergeCells count="2">
    <mergeCell ref="H8:H10"/>
    <mergeCell ref="M13:N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1"/>
  <cols>
    <col collapsed="false" customWidth="true" hidden="false" outlineLevel="0" max="1" min="1" style="12" width="2.99"/>
    <col collapsed="false" customWidth="false" hidden="false" outlineLevel="0" max="2" min="2" style="12" width="11.42"/>
    <col collapsed="false" customWidth="true" hidden="false" outlineLevel="0" max="3" min="3" style="12" width="16.56"/>
    <col collapsed="false" customWidth="true" hidden="false" outlineLevel="0" max="4" min="4" style="12" width="12.42"/>
    <col collapsed="false" customWidth="true" hidden="false" outlineLevel="0" max="5" min="5" style="12" width="5.99"/>
    <col collapsed="false" customWidth="true" hidden="false" outlineLevel="0" max="7" min="6" style="12" width="6.85"/>
    <col collapsed="false" customWidth="false" hidden="false" outlineLevel="0" max="8" min="8" style="12" width="11.42"/>
    <col collapsed="false" customWidth="true" hidden="true" outlineLevel="1" max="9" min="9" style="12" width="8.85"/>
    <col collapsed="false" customWidth="true" hidden="true" outlineLevel="1" max="10" min="10" style="12" width="8.56"/>
    <col collapsed="false" customWidth="false" hidden="true" outlineLevel="1" max="11" min="11" style="12" width="11.42"/>
    <col collapsed="false" customWidth="true" hidden="true" outlineLevel="1" max="12" min="12" style="12" width="8.41"/>
    <col collapsed="false" customWidth="true" hidden="true" outlineLevel="1" max="14" min="13" style="12" width="8.14"/>
    <col collapsed="false" customWidth="true" hidden="false" outlineLevel="0" max="15" min="15" style="12" width="2.99"/>
    <col collapsed="false" customWidth="true" hidden="false" outlineLevel="0" max="19" min="16" style="12" width="12.14"/>
    <col collapsed="false" customWidth="false" hidden="false" outlineLevel="0" max="25" min="20" style="12" width="11.42"/>
    <col collapsed="false" customWidth="true" hidden="false" outlineLevel="0" max="26" min="26" style="12" width="2.99"/>
    <col collapsed="false" customWidth="true" hidden="true" outlineLevel="1" max="37" min="27" style="12" width="8.14"/>
    <col collapsed="false" customWidth="false" hidden="false" outlineLevel="0" max="257" min="38" style="12" width="11.42"/>
  </cols>
  <sheetData>
    <row r="1" customFormat="false" ht="12.75" hidden="false" customHeight="false" outlineLevel="0" collapsed="false">
      <c r="O1" s="13" t="s">
        <v>17</v>
      </c>
      <c r="AL1" s="13" t="s">
        <v>58</v>
      </c>
    </row>
    <row r="2" customFormat="false" ht="12.75" hidden="false" customHeight="false" outlineLevel="0" collapsed="false">
      <c r="J2" s="14"/>
      <c r="K2" s="14"/>
    </row>
    <row r="3" customFormat="false" ht="12.75" hidden="false" customHeight="false" outlineLevel="0" collapsed="false">
      <c r="B3" s="15" t="s">
        <v>59</v>
      </c>
      <c r="J3" s="14"/>
      <c r="K3" s="14"/>
    </row>
    <row r="4" customFormat="false" ht="12.75" hidden="false" customHeight="false" outlineLevel="0" collapsed="false">
      <c r="B4" s="14"/>
      <c r="C4" s="14"/>
      <c r="D4" s="14"/>
      <c r="E4" s="14"/>
      <c r="F4" s="14"/>
      <c r="G4" s="14"/>
      <c r="H4" s="14"/>
      <c r="I4" s="14"/>
      <c r="J4" s="14"/>
      <c r="K4" s="14"/>
    </row>
    <row r="5" customFormat="false" ht="12.75" hidden="false" customHeight="false" outlineLevel="0" collapsed="false">
      <c r="I5" s="14"/>
      <c r="J5" s="14"/>
      <c r="K5" s="14"/>
    </row>
    <row r="6" customFormat="false" ht="18" hidden="false" customHeight="false" outlineLevel="0" collapsed="false">
      <c r="B6" s="16" t="s">
        <v>20</v>
      </c>
      <c r="C6" s="16"/>
      <c r="D6" s="16"/>
      <c r="E6" s="17"/>
      <c r="F6" s="18" t="n">
        <v>1.8</v>
      </c>
      <c r="G6" s="19" t="s">
        <v>21</v>
      </c>
      <c r="H6" s="20" t="s">
        <v>22</v>
      </c>
      <c r="I6" s="21"/>
    </row>
    <row r="7" customFormat="false" ht="12.75" hidden="false" customHeight="false" outlineLevel="0" collapsed="false">
      <c r="B7" s="22" t="s">
        <v>23</v>
      </c>
      <c r="C7" s="22"/>
      <c r="D7" s="22"/>
      <c r="E7" s="14"/>
      <c r="F7" s="23" t="n">
        <v>0</v>
      </c>
      <c r="G7" s="21" t="s">
        <v>24</v>
      </c>
      <c r="H7" s="24" t="s">
        <v>25</v>
      </c>
      <c r="I7" s="21"/>
    </row>
    <row r="8" customFormat="false" ht="12.75" hidden="false" customHeight="false" outlineLevel="0" collapsed="false">
      <c r="B8" s="22" t="s">
        <v>26</v>
      </c>
      <c r="C8" s="22"/>
      <c r="D8" s="22"/>
      <c r="E8" s="14"/>
      <c r="F8" s="25" t="n">
        <v>3</v>
      </c>
      <c r="G8" s="14"/>
      <c r="H8" s="26" t="s">
        <v>27</v>
      </c>
      <c r="I8" s="14"/>
    </row>
    <row r="9" customFormat="false" ht="12.75" hidden="false" customHeight="false" outlineLevel="0" collapsed="false">
      <c r="B9" s="22" t="s">
        <v>28</v>
      </c>
      <c r="C9" s="22"/>
      <c r="D9" s="22"/>
      <c r="E9" s="14"/>
      <c r="F9" s="23"/>
      <c r="G9" s="21" t="s">
        <v>24</v>
      </c>
      <c r="H9" s="27" t="s">
        <v>29</v>
      </c>
      <c r="I9" s="14"/>
    </row>
    <row r="10" customFormat="false" ht="12.75" hidden="false" customHeight="false" outlineLevel="0" collapsed="false">
      <c r="B10" s="32" t="s">
        <v>30</v>
      </c>
      <c r="C10" s="32"/>
      <c r="D10" s="32"/>
      <c r="E10" s="33"/>
      <c r="F10" s="34" t="s">
        <v>31</v>
      </c>
      <c r="G10" s="35"/>
      <c r="H10" s="27"/>
      <c r="I10" s="14"/>
    </row>
    <row r="11" customFormat="false" ht="13.5" hidden="false" customHeight="false" outlineLevel="0" collapsed="false"/>
    <row r="12" customFormat="false" ht="14.25" hidden="false" customHeight="false" outlineLevel="0" collapsed="false">
      <c r="P12" s="39" t="s">
        <v>60</v>
      </c>
      <c r="Q12" s="39" t="s">
        <v>61</v>
      </c>
      <c r="R12" s="39"/>
      <c r="S12" s="39"/>
      <c r="T12" s="40" t="s">
        <v>62</v>
      </c>
      <c r="U12" s="40"/>
      <c r="V12" s="40"/>
      <c r="W12" s="40"/>
      <c r="X12" s="40"/>
      <c r="Y12" s="39" t="s">
        <v>63</v>
      </c>
    </row>
    <row r="13" customFormat="false" ht="13.5" hidden="false" customHeight="false" outlineLevel="0" collapsed="false">
      <c r="B13" s="36" t="s">
        <v>33</v>
      </c>
      <c r="C13" s="37" t="s">
        <v>34</v>
      </c>
      <c r="D13" s="38" t="s">
        <v>35</v>
      </c>
      <c r="P13" s="46" t="s">
        <v>50</v>
      </c>
      <c r="Q13" s="49" t="s">
        <v>64</v>
      </c>
      <c r="R13" s="49"/>
      <c r="S13" s="49"/>
      <c r="T13" s="76" t="s">
        <v>65</v>
      </c>
      <c r="U13" s="76"/>
      <c r="V13" s="76"/>
      <c r="W13" s="76"/>
      <c r="X13" s="76"/>
      <c r="Y13" s="77" t="s">
        <v>66</v>
      </c>
    </row>
    <row r="14" customFormat="false" ht="15.75" hidden="false" customHeight="false" outlineLevel="0" collapsed="false">
      <c r="B14" s="41" t="s">
        <v>38</v>
      </c>
      <c r="C14" s="42" t="s">
        <v>39</v>
      </c>
      <c r="D14" s="40" t="s">
        <v>40</v>
      </c>
      <c r="E14" s="43" t="s">
        <v>41</v>
      </c>
      <c r="F14" s="43" t="s">
        <v>42</v>
      </c>
      <c r="G14" s="43" t="s">
        <v>43</v>
      </c>
      <c r="H14" s="43" t="s">
        <v>44</v>
      </c>
      <c r="I14" s="43" t="s">
        <v>45</v>
      </c>
      <c r="J14" s="43" t="s">
        <v>46</v>
      </c>
      <c r="K14" s="43" t="s">
        <v>47</v>
      </c>
      <c r="L14" s="43" t="s">
        <v>48</v>
      </c>
      <c r="M14" s="44" t="s">
        <v>49</v>
      </c>
      <c r="N14" s="44"/>
      <c r="O14" s="45"/>
      <c r="P14" s="49"/>
      <c r="Q14" s="78" t="n">
        <v>1</v>
      </c>
      <c r="R14" s="79" t="n">
        <v>2</v>
      </c>
      <c r="S14" s="47" t="n">
        <v>50</v>
      </c>
      <c r="T14" s="80" t="s">
        <v>67</v>
      </c>
      <c r="U14" s="48" t="n">
        <v>1.5</v>
      </c>
      <c r="V14" s="48" t="n">
        <v>2</v>
      </c>
      <c r="W14" s="48" t="n">
        <v>2.5</v>
      </c>
      <c r="X14" s="48" t="n">
        <v>5.5</v>
      </c>
      <c r="Y14" s="49" t="s">
        <v>68</v>
      </c>
      <c r="AA14" s="81"/>
      <c r="AB14" s="81"/>
      <c r="AC14" s="81"/>
      <c r="AD14" s="81"/>
      <c r="AE14" s="81"/>
      <c r="AF14" s="81"/>
      <c r="AG14" s="81"/>
      <c r="AH14" s="81"/>
      <c r="AI14" s="81"/>
      <c r="AJ14" s="81"/>
      <c r="AK14" s="81"/>
      <c r="AO14" s="12" t="s">
        <v>52</v>
      </c>
    </row>
    <row r="15" customFormat="false" ht="12.75" hidden="false" customHeight="false" outlineLevel="0" collapsed="false">
      <c r="B15" s="50" t="n">
        <v>1</v>
      </c>
      <c r="C15" s="50" t="s">
        <v>53</v>
      </c>
      <c r="D15" s="50" t="s">
        <v>55</v>
      </c>
      <c r="E15" s="51" t="n">
        <v>1</v>
      </c>
      <c r="F15" s="51" t="n">
        <v>1.6</v>
      </c>
      <c r="G15" s="52" t="n">
        <v>20</v>
      </c>
      <c r="H15" s="53"/>
      <c r="I15" s="54" t="n">
        <f aca="false">IF(OR($F$6="",P15=""),"",$F$6*P15)</f>
        <v>2.34</v>
      </c>
      <c r="J15" s="54" t="n">
        <f aca="false">IF(OR(G15="",I15=""),"",IF(I15&gt;=2.5,(G15*0.77*LOG10(200/I15)),G15))</f>
        <v>20</v>
      </c>
      <c r="K15" s="55" t="n">
        <f aca="false">IF($F$10="s",IF(J15&gt;15,15+((J15-15)/2),J15),J15)</f>
        <v>20</v>
      </c>
      <c r="L15" s="55" t="n">
        <f aca="false">IF(G15="","",IF(D15="MRG",G15*0.6,IF(D15="SPT",G15,IF(D15="MP",""))))</f>
        <v>12</v>
      </c>
      <c r="M15" s="55" t="str">
        <f aca="false">IF(H15="","",H15/2)</f>
        <v/>
      </c>
      <c r="N15" s="55" t="n">
        <f aca="false">IF(L15="","",L15*0.12*0.4882428)</f>
        <v>0.703069632</v>
      </c>
      <c r="O15" s="56"/>
      <c r="P15" s="57" t="n">
        <f aca="false">IF(OR(E15="",F15=""),"",AVERAGE(E15:F15))</f>
        <v>1.3</v>
      </c>
      <c r="Q15" s="82" t="n">
        <f aca="false">IF(OR(C15="G",C15=""),"",((5.14*(1+(0.2*(1/$Q$14)))*AVERAGE(M15:N15))/$F$8)+(($F$6/1000)*$F$7*100))</f>
        <v>1.445511163392</v>
      </c>
      <c r="R15" s="83" t="n">
        <f aca="false">IF(OR(C15="G",C15=""),"",((5.14*(1+(0.2*(1/$R$14)))*AVERAGE(M15:N15))/$F$8)+(($F$6/1000)*$F$7*100))</f>
        <v>1.325051899776</v>
      </c>
      <c r="S15" s="58" t="n">
        <f aca="false">IF(OR(C15="G",C15=""),"",((5.14*(1+(0.2*(1/$S$14)))*AVERAGE(M15:N15))/$F$8)+(($F$6/1000)*$F$7*100))</f>
        <v>1.20941100670464</v>
      </c>
      <c r="T15" s="82" t="str">
        <f aca="false">IF(OR(C15="C",C15=""),"",(K15/8)*$T$31)</f>
        <v/>
      </c>
      <c r="U15" s="83" t="str">
        <f aca="false">IF(OR(C15="C",C15=""),"",(K15*POWER(1+(1/(3.3*$U$14)),2)*(1/12))*$U$31)</f>
        <v/>
      </c>
      <c r="V15" s="83" t="str">
        <f aca="false">IF(OR(C15="C",C15=""),"",(K15*POWER(1+(1/(3.3*$V$14)),2)*(1/12))*$V$31)</f>
        <v/>
      </c>
      <c r="W15" s="83" t="str">
        <f aca="false">IF(OR(C15="C",C15=""),"",(K15*POWER(1+(1/(3.3*$W$14)),2)*(1/12))*$W$31)</f>
        <v/>
      </c>
      <c r="X15" s="58" t="str">
        <f aca="false">IF(OR(C15="C",C15=""),"",(K15*POWER(1+(1/(3.3*$X$14)),2)*(1/12))*$X$31)</f>
        <v/>
      </c>
      <c r="Y15" s="59" t="n">
        <f aca="false">IF(C15="G",K15*8,IF(C15="C",IF(D15="SPT",(N15*130+L15*6)/2,IF(D15="MRG",IF(N15="",M15*130,IF(M15="",(N15*130+L15*6)/2,(M15*130+N15*130+L15*6)/3)),IF(D15="MP",M15*130))),""))</f>
        <v>81.69952608</v>
      </c>
      <c r="AA15" s="84"/>
      <c r="AB15" s="85" t="n">
        <f aca="false">IF(P15="","",P15)</f>
        <v>1.3</v>
      </c>
      <c r="AC15" s="86" t="n">
        <f aca="false">IF(Y15="","",Y15)</f>
        <v>81.69952608</v>
      </c>
      <c r="AD15" s="84"/>
      <c r="AE15" s="84"/>
      <c r="AF15" s="85" t="n">
        <f aca="false">IF(P15="","",P15)</f>
        <v>1.3</v>
      </c>
      <c r="AG15" s="86" t="n">
        <f aca="false">IF(AND(Q15="",T15=""),"",IF(Q15="",T15,Q15))</f>
        <v>1.445511163392</v>
      </c>
      <c r="AH15" s="84"/>
      <c r="AI15" s="84"/>
      <c r="AJ15" s="84"/>
      <c r="AK15" s="84"/>
    </row>
    <row r="16" customFormat="false" ht="12.75" hidden="false" customHeight="false" outlineLevel="0" collapsed="false">
      <c r="B16" s="60" t="n">
        <v>1</v>
      </c>
      <c r="C16" s="61" t="s">
        <v>53</v>
      </c>
      <c r="D16" s="61" t="s">
        <v>54</v>
      </c>
      <c r="E16" s="53" t="n">
        <v>5</v>
      </c>
      <c r="F16" s="53" t="n">
        <v>5.6</v>
      </c>
      <c r="G16" s="62" t="n">
        <v>15</v>
      </c>
      <c r="H16" s="53"/>
      <c r="I16" s="54" t="n">
        <f aca="false">IF(OR($F$6="",P16=""),"",$F$6*P16)</f>
        <v>9.54</v>
      </c>
      <c r="J16" s="54" t="n">
        <f aca="false">IF(OR(G16="",I16=""),"",IF(I16&gt;=2.5,(G16*0.77*LOG10(200/I16)),G16))</f>
        <v>15.2631127220867</v>
      </c>
      <c r="K16" s="54" t="n">
        <f aca="false">IF($F$10="s",IF(J16&gt;15,15+((J16-15)/2),J16),J16)</f>
        <v>15.2631127220867</v>
      </c>
      <c r="L16" s="54" t="n">
        <f aca="false">IF(G16="","",IF(D16="MRG",G16*0.6,IF(D16="SPT",G16,IF(D16="MP",""))))</f>
        <v>15</v>
      </c>
      <c r="M16" s="54" t="str">
        <f aca="false">IF(H16="","",H16/2)</f>
        <v/>
      </c>
      <c r="N16" s="54" t="n">
        <f aca="false">IF(L16="","",L16*0.12*0.4882428)</f>
        <v>0.87883704</v>
      </c>
      <c r="O16" s="56"/>
      <c r="P16" s="63" t="n">
        <f aca="false">IF(OR(E16="",F16=""),"",AVERAGE(E16:F16))</f>
        <v>5.3</v>
      </c>
      <c r="Q16" s="87" t="n">
        <f aca="false">IF(OR(C16="G",C16=""),"",((5.14*(1+(0.2*(1/$Q$14)))*AVERAGE(M16:N16))/$F$8)+(($F$6/1000)*$F$7*100))</f>
        <v>1.80688895424</v>
      </c>
      <c r="R16" s="88" t="n">
        <f aca="false">IF(OR(C16="G",C16=""),"",((5.14*(1+(0.2*(1/$R$14)))*AVERAGE(M16:N16))/$F$8)+(($F$6/1000)*$F$7*100))</f>
        <v>1.65631487472</v>
      </c>
      <c r="S16" s="64" t="n">
        <f aca="false">IF(OR(C16="G",C16=""),"",((5.14*(1+(0.2*(1/$S$14)))*AVERAGE(M16:N16))/$F$8)+(($F$6/1000)*$F$7*100))</f>
        <v>1.5117637583808</v>
      </c>
      <c r="T16" s="87" t="str">
        <f aca="false">IF(OR(C16="C",C16=""),"",(K16/8)*$T$31)</f>
        <v/>
      </c>
      <c r="U16" s="88" t="str">
        <f aca="false">IF(OR(C16="C",C16=""),"",(K16*POWER(1+(1/(3.3*$U$14)),2)*(1/12))*$U$31)</f>
        <v/>
      </c>
      <c r="V16" s="88" t="str">
        <f aca="false">IF(OR(C16="C",C16=""),"",(K16*POWER(1+(1/(3.3*$V$14)),2)*(1/12))*$V$31)</f>
        <v/>
      </c>
      <c r="W16" s="88" t="str">
        <f aca="false">IF(OR(C16="C",C16=""),"",(K16*POWER(1+(1/(3.3*$W$14)),2)*(1/12))*$W$31)</f>
        <v/>
      </c>
      <c r="X16" s="64" t="str">
        <f aca="false">IF(OR(C16="C",C16=""),"",(K16*POWER(1+(1/(3.3*$X$14)),2)*(1/12))*$X$31)</f>
        <v/>
      </c>
      <c r="Y16" s="59" t="n">
        <f aca="false">IF(C16="G",K16*8,IF(C16="C",IF(D16="SPT",(N16*130+L16*6)/2,IF(D16="MRG",IF(N16="",M16*130,IF(M16="",(N16*130+L16*6)/2,(M16*130+N16*130+L16*6)/3)),IF(D16="MP",M16*130))),""))</f>
        <v>102.1244076</v>
      </c>
      <c r="AA16" s="84"/>
      <c r="AB16" s="89" t="n">
        <f aca="false">IF(P16="",AF15,P16)</f>
        <v>5.3</v>
      </c>
      <c r="AC16" s="90" t="n">
        <f aca="false">IF(Y16="",AC15,Y16)</f>
        <v>102.1244076</v>
      </c>
      <c r="AD16" s="84"/>
      <c r="AE16" s="84"/>
      <c r="AF16" s="89" t="n">
        <f aca="false">IF(P16="",AF15,P16)</f>
        <v>5.3</v>
      </c>
      <c r="AG16" s="90" t="n">
        <f aca="false">IF(AND(Q16="",T16=""),AG15,IF(Q16="",T16,Q16))</f>
        <v>1.80688895424</v>
      </c>
      <c r="AH16" s="84"/>
      <c r="AI16" s="84"/>
      <c r="AJ16" s="84"/>
      <c r="AK16" s="84"/>
    </row>
    <row r="17" customFormat="false" ht="12.75" hidden="false" customHeight="false" outlineLevel="0" collapsed="false">
      <c r="B17" s="60" t="n">
        <v>1</v>
      </c>
      <c r="C17" s="61" t="s">
        <v>56</v>
      </c>
      <c r="D17" s="61" t="s">
        <v>54</v>
      </c>
      <c r="E17" s="53" t="n">
        <v>8</v>
      </c>
      <c r="F17" s="53" t="n">
        <v>8.6</v>
      </c>
      <c r="G17" s="62" t="n">
        <v>30</v>
      </c>
      <c r="H17" s="53"/>
      <c r="I17" s="54" t="n">
        <f aca="false">IF(OR($F$6="",P17=""),"",$F$6*P17)</f>
        <v>14.94</v>
      </c>
      <c r="J17" s="54" t="n">
        <f aca="false">IF(OR(G17="",I17=""),"",IF(I17&gt;=2.5,(G17*0.77*LOG10(200/I17)),G17))</f>
        <v>26.0262940980643</v>
      </c>
      <c r="K17" s="54" t="n">
        <f aca="false">IF($F$10="s",IF(J17&gt;15,15+((J17-15)/2),J17),J17)</f>
        <v>26.0262940980643</v>
      </c>
      <c r="L17" s="54" t="n">
        <f aca="false">IF(G17="","",IF(D17="MRG",G17*0.6,IF(D17="SPT",G17,IF(D17="MP",""))))</f>
        <v>30</v>
      </c>
      <c r="M17" s="54" t="str">
        <f aca="false">IF(H17="","",H17/2)</f>
        <v/>
      </c>
      <c r="N17" s="54" t="n">
        <f aca="false">IF(L17="","",L17*0.12*0.4882428)</f>
        <v>1.75767408</v>
      </c>
      <c r="O17" s="56"/>
      <c r="P17" s="63" t="n">
        <f aca="false">IF(OR(E17="",F17=""),"",AVERAGE(E17:F17))</f>
        <v>8.3</v>
      </c>
      <c r="Q17" s="87" t="str">
        <f aca="false">IF(OR(C17="G",C17=""),"",((5.14*(1+(0.2*(1/$Q$14)))*AVERAGE(M17:N17))/$F$8)+(($F$6/1000)*$F$7*100))</f>
        <v/>
      </c>
      <c r="R17" s="88" t="str">
        <f aca="false">IF(OR(C17="G",C17=""),"",((5.14*(1+(0.2*(1/$R$14)))*AVERAGE(M17:N17))/$F$8)+(($F$6/1000)*$F$7*100))</f>
        <v/>
      </c>
      <c r="S17" s="64" t="str">
        <f aca="false">IF(OR(C17="G",C17=""),"",((5.14*(1+(0.2*(1/$S$14)))*AVERAGE(M17:N17))/$F$8)+(($F$6/1000)*$F$7*100))</f>
        <v/>
      </c>
      <c r="T17" s="87" t="n">
        <f aca="false">IF(OR(C17="C",C17=""),"",(K17/8)*$T$31)</f>
        <v>3.25328676225804</v>
      </c>
      <c r="U17" s="88" t="n">
        <f aca="false">IF(OR(C17="C",C17=""),"",(K17*POWER(1+(1/(3.3*$U$14)),2)*(1/12))*$U$31)</f>
        <v>3.13367981772853</v>
      </c>
      <c r="V17" s="88" t="n">
        <f aca="false">IF(OR(C17="C",C17=""),"",(K17*POWER(1+(1/(3.3*$V$14)),2)*(1/12))*$V$31)</f>
        <v>2.87587761536615</v>
      </c>
      <c r="W17" s="88" t="n">
        <f aca="false">IF(OR(C17="C",C17=""),"",(K17*POWER(1+(1/(3.3*$W$14)),2)*(1/12))*$W$31)</f>
        <v>2.72650724060683</v>
      </c>
      <c r="X17" s="64" t="n">
        <f aca="false">IF(OR(C17="C",C17=""),"",(K17*POWER(1+(1/(3.3*$X$14)),2)*(1/12))*$X$31)</f>
        <v>2.41443425929148</v>
      </c>
      <c r="Y17" s="59" t="n">
        <f aca="false">IF(C17="G",K17*8,IF(C17="C",IF(D17="SPT",(N17*130+L17*6)/2,IF(D17="MRG",IF(N17="",M17*130,IF(M17="",(N17*130+L17*6)/2,(M17*130+N17*130+L17*6)/3)),IF(D17="MP",M17*130))),""))</f>
        <v>208.210352784514</v>
      </c>
      <c r="AA17" s="84"/>
      <c r="AB17" s="89" t="n">
        <f aca="false">IF(P17="",AF16,P17)</f>
        <v>8.3</v>
      </c>
      <c r="AC17" s="90" t="n">
        <f aca="false">IF(Y17="",AC16,Y17)</f>
        <v>208.210352784514</v>
      </c>
      <c r="AD17" s="84"/>
      <c r="AE17" s="84"/>
      <c r="AF17" s="89" t="n">
        <f aca="false">IF(P17="",AF16,P17)</f>
        <v>8.3</v>
      </c>
      <c r="AG17" s="90" t="n">
        <f aca="false">IF(AND(Q17="",T17=""),AG16,IF(Q17="",T17,Q17))</f>
        <v>3.25328676225804</v>
      </c>
      <c r="AH17" s="84"/>
      <c r="AI17" s="84"/>
      <c r="AJ17" s="84"/>
      <c r="AK17" s="84"/>
    </row>
    <row r="18" customFormat="false" ht="12.75" hidden="false" customHeight="false" outlineLevel="0" collapsed="false">
      <c r="B18" s="60" t="n">
        <v>1</v>
      </c>
      <c r="C18" s="61" t="s">
        <v>56</v>
      </c>
      <c r="D18" s="61" t="s">
        <v>54</v>
      </c>
      <c r="E18" s="53" t="n">
        <v>11</v>
      </c>
      <c r="F18" s="53" t="n">
        <v>11.6</v>
      </c>
      <c r="G18" s="62" t="n">
        <v>46</v>
      </c>
      <c r="H18" s="53"/>
      <c r="I18" s="54" t="n">
        <f aca="false">IF(OR($F$6="",P18=""),"",$F$6*P18)</f>
        <v>20.34</v>
      </c>
      <c r="J18" s="54" t="n">
        <f aca="false">IF(OR(G18="",I18=""),"",IF(I18&gt;=2.5,(G18*0.77*LOG10(200/I18)),G18))</f>
        <v>35.1606918474764</v>
      </c>
      <c r="K18" s="54" t="n">
        <f aca="false">IF($F$10="s",IF(J18&gt;15,15+((J18-15)/2),J18),J18)</f>
        <v>35.1606918474764</v>
      </c>
      <c r="L18" s="54" t="n">
        <f aca="false">IF(G18="","",IF(D18="MRG",G18*0.6,IF(D18="SPT",G18,IF(D18="MP",""))))</f>
        <v>46</v>
      </c>
      <c r="M18" s="54" t="str">
        <f aca="false">IF(H18="","",H18/2)</f>
        <v/>
      </c>
      <c r="N18" s="54" t="n">
        <f aca="false">IF(L18="","",L18*0.12*0.4882428)</f>
        <v>2.695100256</v>
      </c>
      <c r="O18" s="56"/>
      <c r="P18" s="63" t="n">
        <f aca="false">IF(OR(E18="",F18=""),"",AVERAGE(E18:F18))</f>
        <v>11.3</v>
      </c>
      <c r="Q18" s="87" t="str">
        <f aca="false">IF(OR(C18="G",C18=""),"",((5.14*(1+(0.2*(1/$Q$14)))*AVERAGE(M18:N18))/$F$8)+(($F$6/1000)*$F$7*100))</f>
        <v/>
      </c>
      <c r="R18" s="88" t="str">
        <f aca="false">IF(OR(C18="G",C18=""),"",((5.14*(1+(0.2*(1/$R$14)))*AVERAGE(M18:N18))/$F$8)+(($F$6/1000)*$F$7*100))</f>
        <v/>
      </c>
      <c r="S18" s="64" t="str">
        <f aca="false">IF(OR(C18="G",C18=""),"",((5.14*(1+(0.2*(1/$S$14)))*AVERAGE(M18:N18))/$F$8)+(($F$6/1000)*$F$7*100))</f>
        <v/>
      </c>
      <c r="T18" s="87" t="n">
        <f aca="false">IF(OR(C18="C",C18=""),"",(K18/8)*$T$31)</f>
        <v>4.39508648093455</v>
      </c>
      <c r="U18" s="88" t="n">
        <f aca="false">IF(OR(C18="C",C18=""),"",(K18*POWER(1+(1/(3.3*$U$14)),2)*(1/12))*$U$31)</f>
        <v>4.23350132003633</v>
      </c>
      <c r="V18" s="88" t="n">
        <f aca="false">IF(OR(C18="C",C18=""),"",(K18*POWER(1+(1/(3.3*$V$14)),2)*(1/12))*$V$31)</f>
        <v>3.88521878082001</v>
      </c>
      <c r="W18" s="88" t="n">
        <f aca="false">IF(OR(C18="C",C18=""),"",(K18*POWER(1+(1/(3.3*$W$14)),2)*(1/12))*$W$31)</f>
        <v>3.68342417655304</v>
      </c>
      <c r="X18" s="64" t="n">
        <f aca="false">IF(OR(C18="C",C18=""),"",(K18*POWER(1+(1/(3.3*$X$14)),2)*(1/12))*$X$31)</f>
        <v>3.26182354879528</v>
      </c>
      <c r="Y18" s="59" t="n">
        <f aca="false">IF(C18="G",K18*8,IF(C18="C",IF(D18="SPT",(N18*130+L18*6)/2,IF(D18="MRG",IF(N18="",M18*130,IF(M18="",(N18*130+L18*6)/2,(M18*130+N18*130+L18*6)/3)),IF(D18="MP",M18*130))),""))</f>
        <v>281.285534779811</v>
      </c>
      <c r="AA18" s="84"/>
      <c r="AB18" s="89" t="n">
        <f aca="false">IF(P18="",AF17,P18)</f>
        <v>11.3</v>
      </c>
      <c r="AC18" s="90" t="n">
        <f aca="false">IF(Y18="",AC17,Y18)</f>
        <v>281.285534779811</v>
      </c>
      <c r="AD18" s="84"/>
      <c r="AE18" s="84"/>
      <c r="AF18" s="89" t="n">
        <f aca="false">IF(P18="",AF17,P18)</f>
        <v>11.3</v>
      </c>
      <c r="AG18" s="90" t="n">
        <f aca="false">IF(AND(Q18="",T18=""),AG17,IF(Q18="",T18,Q18))</f>
        <v>4.39508648093455</v>
      </c>
      <c r="AH18" s="84"/>
      <c r="AI18" s="84"/>
      <c r="AJ18" s="84"/>
      <c r="AK18" s="84"/>
    </row>
    <row r="19" customFormat="false" ht="12.75" hidden="false" customHeight="false" outlineLevel="0" collapsed="false">
      <c r="B19" s="60"/>
      <c r="C19" s="61"/>
      <c r="D19" s="61"/>
      <c r="E19" s="53"/>
      <c r="F19" s="53"/>
      <c r="G19" s="62"/>
      <c r="H19" s="53"/>
      <c r="I19" s="54" t="str">
        <f aca="false">IF(OR($F$6="",P19=""),"",$F$6*P19)</f>
        <v/>
      </c>
      <c r="J19" s="54" t="str">
        <f aca="false">IF(OR(G19="",I19=""),"",IF(I19&gt;=2.5,(G19*0.77*LOG10(200/I19)),G19))</f>
        <v/>
      </c>
      <c r="K19" s="54" t="str">
        <f aca="false">IF($F$10="s",IF(J19&gt;15,15+((J19-15)/2),J19),J19)</f>
        <v/>
      </c>
      <c r="L19" s="54" t="str">
        <f aca="false">IF(G19="","",IF(D19="MRG",G19*0.6,IF(D19="SPT",G19,IF(D19="MP",""))))</f>
        <v/>
      </c>
      <c r="M19" s="54" t="str">
        <f aca="false">IF(H19="","",H19/2)</f>
        <v/>
      </c>
      <c r="N19" s="54" t="str">
        <f aca="false">IF(L19="","",L19*0.12*0.4882428)</f>
        <v/>
      </c>
      <c r="O19" s="56"/>
      <c r="P19" s="63" t="str">
        <f aca="false">IF(OR(E19="",F19=""),"",AVERAGE(E19:F19))</f>
        <v/>
      </c>
      <c r="Q19" s="87" t="str">
        <f aca="false">IF(OR(C19="G",C19=""),"",((5.14*(1+(0.2*(1/$Q$14)))*AVERAGE(M19:N19))/$F$8)+(($F$6/1000)*$F$7*100))</f>
        <v/>
      </c>
      <c r="R19" s="88" t="str">
        <f aca="false">IF(OR(C19="G",C19=""),"",((5.14*(1+(0.2*(1/$R$14)))*AVERAGE(M19:N19))/$F$8)+(($F$6/1000)*$F$7*100))</f>
        <v/>
      </c>
      <c r="S19" s="64" t="str">
        <f aca="false">IF(OR(C19="G",C19=""),"",((5.14*(1+(0.2*(1/$S$14)))*AVERAGE(M19:N19))/$F$8)+(($F$6/1000)*$F$7*100))</f>
        <v/>
      </c>
      <c r="T19" s="87" t="str">
        <f aca="false">IF(OR(C19="C",C19=""),"",(K19/8)*$T$31)</f>
        <v/>
      </c>
      <c r="U19" s="88" t="str">
        <f aca="false">IF(OR(C19="C",C19=""),"",(K19*POWER(1+(1/(3.3*$U$14)),2)*(1/12))*$U$31)</f>
        <v/>
      </c>
      <c r="V19" s="88" t="str">
        <f aca="false">IF(OR(C19="C",C19=""),"",(K19*POWER(1+(1/(3.3*$V$14)),2)*(1/12))*$V$31)</f>
        <v/>
      </c>
      <c r="W19" s="88" t="str">
        <f aca="false">IF(OR(C19="C",C19=""),"",(K19*POWER(1+(1/(3.3*$W$14)),2)*(1/12))*$W$31)</f>
        <v/>
      </c>
      <c r="X19" s="64" t="str">
        <f aca="false">IF(OR(C19="C",C19=""),"",(K19*POWER(1+(1/(3.3*$X$14)),2)*(1/12))*$X$31)</f>
        <v/>
      </c>
      <c r="Y19" s="59" t="str">
        <f aca="false">IF(C19="G",K19*8,IF(C19="C",IF(D19="SPT",(N19*130+L19*6)/2,IF(D19="MRG",IF(N19="",M19*130,IF(M19="",(N19*130+L19*6)/2,(M19*130+N19*130+L19*6)/3)),IF(D19="MP",M19*130))),""))</f>
        <v/>
      </c>
      <c r="AA19" s="84"/>
      <c r="AB19" s="89" t="n">
        <f aca="false">IF(P19="",AF18,P19)</f>
        <v>11.3</v>
      </c>
      <c r="AC19" s="90" t="n">
        <f aca="false">IF(Y19="",AC18,Y19)</f>
        <v>281.285534779811</v>
      </c>
      <c r="AD19" s="84"/>
      <c r="AE19" s="84"/>
      <c r="AF19" s="89" t="n">
        <f aca="false">IF(P19="",AF18,P19)</f>
        <v>11.3</v>
      </c>
      <c r="AG19" s="90" t="n">
        <f aca="false">IF(AND(Q19="",T19=""),AG18,IF(Q19="",T19,Q19))</f>
        <v>4.39508648093455</v>
      </c>
      <c r="AH19" s="84"/>
      <c r="AI19" s="84"/>
      <c r="AJ19" s="84"/>
      <c r="AK19" s="84"/>
    </row>
    <row r="20" customFormat="false" ht="12.75" hidden="false" customHeight="false" outlineLevel="0" collapsed="false">
      <c r="B20" s="60"/>
      <c r="C20" s="61"/>
      <c r="D20" s="61"/>
      <c r="E20" s="53"/>
      <c r="F20" s="53"/>
      <c r="G20" s="62"/>
      <c r="H20" s="53"/>
      <c r="I20" s="54" t="str">
        <f aca="false">IF(OR($F$6="",P20=""),"",$F$6*P20)</f>
        <v/>
      </c>
      <c r="J20" s="54" t="str">
        <f aca="false">IF(OR(G20="",I20=""),"",IF(I20&gt;=2.5,(G20*0.77*LOG10(200/I20)),G20))</f>
        <v/>
      </c>
      <c r="K20" s="54" t="str">
        <f aca="false">IF($F$10="s",IF(J20&gt;15,15+((J20-15)/2),J20),J20)</f>
        <v/>
      </c>
      <c r="L20" s="54" t="str">
        <f aca="false">IF(G20="","",IF(D20="MRG",G20*0.6,IF(D20="SPT",G20,IF(D20="MP",""))))</f>
        <v/>
      </c>
      <c r="M20" s="54" t="str">
        <f aca="false">IF(H20="","",H20/2)</f>
        <v/>
      </c>
      <c r="N20" s="54" t="str">
        <f aca="false">IF(L20="","",L20*0.12*0.4882428)</f>
        <v/>
      </c>
      <c r="O20" s="56"/>
      <c r="P20" s="63" t="str">
        <f aca="false">IF(OR(E20="",F20=""),"",AVERAGE(E20:F20))</f>
        <v/>
      </c>
      <c r="Q20" s="87" t="str">
        <f aca="false">IF(OR(C20="G",C20=""),"",((5.14*(1+(0.2*(1/$Q$14)))*AVERAGE(M20:N20))/$F$8)+(($F$6/1000)*$F$7*100))</f>
        <v/>
      </c>
      <c r="R20" s="88" t="str">
        <f aca="false">IF(OR(C20="G",C20=""),"",((5.14*(1+(0.2*(1/$R$14)))*AVERAGE(M20:N20))/$F$8)+(($F$6/1000)*$F$7*100))</f>
        <v/>
      </c>
      <c r="S20" s="64" t="str">
        <f aca="false">IF(OR(C20="G",C20=""),"",((5.14*(1+(0.2*(1/$S$14)))*AVERAGE(M20:N20))/$F$8)+(($F$6/1000)*$F$7*100))</f>
        <v/>
      </c>
      <c r="T20" s="87" t="str">
        <f aca="false">IF(OR(C20="C",C20=""),"",(K20/8)*$T$31)</f>
        <v/>
      </c>
      <c r="U20" s="88" t="str">
        <f aca="false">IF(OR(C20="C",C20=""),"",(K20*POWER(1+(1/(3.3*$U$14)),2)*(1/12))*$U$31)</f>
        <v/>
      </c>
      <c r="V20" s="88" t="str">
        <f aca="false">IF(OR(C20="C",C20=""),"",(K20*POWER(1+(1/(3.3*$V$14)),2)*(1/12))*$V$31)</f>
        <v/>
      </c>
      <c r="W20" s="88" t="str">
        <f aca="false">IF(OR(C20="C",C20=""),"",(K20*POWER(1+(1/(3.3*$W$14)),2)*(1/12))*$W$31)</f>
        <v/>
      </c>
      <c r="X20" s="64" t="str">
        <f aca="false">IF(OR(C20="C",C20=""),"",(K20*POWER(1+(1/(3.3*$X$14)),2)*(1/12))*$X$31)</f>
        <v/>
      </c>
      <c r="Y20" s="59" t="str">
        <f aca="false">IF(C20="G",K20*8,IF(C20="C",IF(D20="SPT",(N20*130+L20*6)/2,IF(D20="MRG",IF(N20="",M20*130,IF(M20="",(N20*130+L20*6)/2,(M20*130+N20*130+L20*6)/3)),IF(D20="MP",M20*130))),""))</f>
        <v/>
      </c>
      <c r="AA20" s="84"/>
      <c r="AB20" s="89" t="n">
        <f aca="false">IF(P20="",AF19,P20)</f>
        <v>11.3</v>
      </c>
      <c r="AC20" s="90" t="n">
        <f aca="false">IF(Y20="",AC19,Y20)</f>
        <v>281.285534779811</v>
      </c>
      <c r="AD20" s="84"/>
      <c r="AE20" s="84"/>
      <c r="AF20" s="89" t="n">
        <f aca="false">IF(P20="",AF19,P20)</f>
        <v>11.3</v>
      </c>
      <c r="AG20" s="90" t="n">
        <f aca="false">IF(AND(Q20="",T20=""),AG19,IF(Q20="",T20,Q20))</f>
        <v>4.39508648093455</v>
      </c>
      <c r="AH20" s="84"/>
      <c r="AI20" s="84"/>
      <c r="AJ20" s="84"/>
      <c r="AK20" s="84"/>
    </row>
    <row r="21" customFormat="false" ht="12.75" hidden="false" customHeight="false" outlineLevel="0" collapsed="false">
      <c r="B21" s="60"/>
      <c r="C21" s="61"/>
      <c r="D21" s="61"/>
      <c r="E21" s="53"/>
      <c r="F21" s="53"/>
      <c r="G21" s="62"/>
      <c r="H21" s="53"/>
      <c r="I21" s="54" t="str">
        <f aca="false">IF(OR($F$6="",P21=""),"",$F$6*P21)</f>
        <v/>
      </c>
      <c r="J21" s="54" t="str">
        <f aca="false">IF(OR(G21="",I21=""),"",IF(I21&gt;=2.5,(G21*0.77*LOG10(200/I21)),G21))</f>
        <v/>
      </c>
      <c r="K21" s="54" t="str">
        <f aca="false">IF($F$10="s",IF(J21&gt;15,15+((J21-15)/2),J21),J21)</f>
        <v/>
      </c>
      <c r="L21" s="54" t="str">
        <f aca="false">IF(G21="","",IF(D21="MRG",G21*0.6,IF(D21="SPT",G21,IF(D21="MP",""))))</f>
        <v/>
      </c>
      <c r="M21" s="54" t="str">
        <f aca="false">IF(H21="","",H21/2)</f>
        <v/>
      </c>
      <c r="N21" s="54" t="str">
        <f aca="false">IF(L21="","",L21*0.12*0.4882428)</f>
        <v/>
      </c>
      <c r="O21" s="56"/>
      <c r="P21" s="63" t="str">
        <f aca="false">IF(OR(E21="",F21=""),"",AVERAGE(E21:F21))</f>
        <v/>
      </c>
      <c r="Q21" s="87" t="str">
        <f aca="false">IF(OR(C21="G",C21=""),"",((5.14*(1+(0.2*(1/$Q$14)))*AVERAGE(M21:N21))/$F$8)+(($F$6/1000)*$F$7*100))</f>
        <v/>
      </c>
      <c r="R21" s="88" t="str">
        <f aca="false">IF(OR(C21="G",C21=""),"",((5.14*(1+(0.2*(1/$R$14)))*AVERAGE(M21:N21))/$F$8)+(($F$6/1000)*$F$7*100))</f>
        <v/>
      </c>
      <c r="S21" s="64" t="str">
        <f aca="false">IF(OR(C21="G",C21=""),"",((5.14*(1+(0.2*(1/$S$14)))*AVERAGE(M21:N21))/$F$8)+(($F$6/1000)*$F$7*100))</f>
        <v/>
      </c>
      <c r="T21" s="87" t="str">
        <f aca="false">IF(OR(C21="C",C21=""),"",(K21/8)*$T$31)</f>
        <v/>
      </c>
      <c r="U21" s="88" t="str">
        <f aca="false">IF(OR(C21="C",C21=""),"",(K21*POWER(1+(1/(3.3*$U$14)),2)*(1/12))*$U$31)</f>
        <v/>
      </c>
      <c r="V21" s="88" t="str">
        <f aca="false">IF(OR(C21="C",C21=""),"",(K21*POWER(1+(1/(3.3*$V$14)),2)*(1/12))*$V$31)</f>
        <v/>
      </c>
      <c r="W21" s="88" t="str">
        <f aca="false">IF(OR(C21="C",C21=""),"",(K21*POWER(1+(1/(3.3*$W$14)),2)*(1/12))*$W$31)</f>
        <v/>
      </c>
      <c r="X21" s="64" t="str">
        <f aca="false">IF(OR(C21="C",C21=""),"",(K21*POWER(1+(1/(3.3*$X$14)),2)*(1/12))*$X$31)</f>
        <v/>
      </c>
      <c r="Y21" s="59" t="str">
        <f aca="false">IF(C21="G",K21*8,IF(C21="C",IF(D21="SPT",(N21*130+L21*6)/2,IF(D21="MRG",IF(N21="",M21*130,IF(M21="",(N21*130+L21*6)/2,(M21*130+N21*130+L21*6)/3)),IF(D21="MP",M21*130))),""))</f>
        <v/>
      </c>
      <c r="AA21" s="84"/>
      <c r="AB21" s="89" t="n">
        <f aca="false">IF(P21="",AF20,P21)</f>
        <v>11.3</v>
      </c>
      <c r="AC21" s="90" t="n">
        <f aca="false">IF(Y21="",AC20,Y21)</f>
        <v>281.285534779811</v>
      </c>
      <c r="AD21" s="84"/>
      <c r="AE21" s="84"/>
      <c r="AF21" s="89" t="n">
        <f aca="false">IF(P21="",AF20,P21)</f>
        <v>11.3</v>
      </c>
      <c r="AG21" s="90" t="n">
        <f aca="false">IF(AND(Q21="",T21=""),AG20,IF(Q21="",T21,Q21))</f>
        <v>4.39508648093455</v>
      </c>
      <c r="AH21" s="84"/>
      <c r="AI21" s="84"/>
      <c r="AJ21" s="84"/>
      <c r="AK21" s="84"/>
    </row>
    <row r="22" customFormat="false" ht="12.75" hidden="false" customHeight="false" outlineLevel="0" collapsed="false">
      <c r="B22" s="60"/>
      <c r="C22" s="61"/>
      <c r="D22" s="61"/>
      <c r="E22" s="53"/>
      <c r="F22" s="53"/>
      <c r="G22" s="62"/>
      <c r="H22" s="53"/>
      <c r="I22" s="54" t="str">
        <f aca="false">IF(OR($F$6="",P22=""),"",$F$6*P22)</f>
        <v/>
      </c>
      <c r="J22" s="54" t="str">
        <f aca="false">IF(OR(G22="",I22=""),"",IF(I22&gt;=2.5,(G22*0.77*LOG10(200/I22)),G22))</f>
        <v/>
      </c>
      <c r="K22" s="54" t="str">
        <f aca="false">IF($F$10="s",IF(J22&gt;15,15+((J22-15)/2),J22),J22)</f>
        <v/>
      </c>
      <c r="L22" s="54" t="str">
        <f aca="false">IF(G22="","",IF(D22="MRG",G22*0.6,IF(D22="SPT",G22,IF(D22="MP",""))))</f>
        <v/>
      </c>
      <c r="M22" s="54" t="str">
        <f aca="false">IF(H22="","",H22/2)</f>
        <v/>
      </c>
      <c r="N22" s="54" t="str">
        <f aca="false">IF(L22="","",L22*0.12*0.4882428)</f>
        <v/>
      </c>
      <c r="O22" s="56"/>
      <c r="P22" s="63" t="str">
        <f aca="false">IF(OR(E22="",F22=""),"",AVERAGE(E22:F22))</f>
        <v/>
      </c>
      <c r="Q22" s="87" t="str">
        <f aca="false">IF(OR(C22="G",C22=""),"",((5.14*(1+(0.2*(1/$Q$14)))*AVERAGE(M22:N22))/$F$8)+(($F$6/1000)*$F$7*100))</f>
        <v/>
      </c>
      <c r="R22" s="88" t="str">
        <f aca="false">IF(OR(C22="G",C22=""),"",((5.14*(1+(0.2*(1/$R$14)))*AVERAGE(M22:N22))/$F$8)+(($F$6/1000)*$F$7*100))</f>
        <v/>
      </c>
      <c r="S22" s="64" t="str">
        <f aca="false">IF(OR(C22="G",C22=""),"",((5.14*(1+(0.2*(1/$S$14)))*AVERAGE(M22:N22))/$F$8)+(($F$6/1000)*$F$7*100))</f>
        <v/>
      </c>
      <c r="T22" s="87" t="str">
        <f aca="false">IF(OR(C22="C",C22=""),"",(K22/8)*$T$31)</f>
        <v/>
      </c>
      <c r="U22" s="88" t="str">
        <f aca="false">IF(OR(C22="C",C22=""),"",(K22*POWER(1+(1/(3.3*$U$14)),2)*(1/12))*$U$31)</f>
        <v/>
      </c>
      <c r="V22" s="88" t="str">
        <f aca="false">IF(OR(C22="C",C22=""),"",(K22*POWER(1+(1/(3.3*$V$14)),2)*(1/12))*$V$31)</f>
        <v/>
      </c>
      <c r="W22" s="88" t="str">
        <f aca="false">IF(OR(C22="C",C22=""),"",(K22*POWER(1+(1/(3.3*$W$14)),2)*(1/12))*$W$31)</f>
        <v/>
      </c>
      <c r="X22" s="64" t="str">
        <f aca="false">IF(OR(C22="C",C22=""),"",(K22*POWER(1+(1/(3.3*$X$14)),2)*(1/12))*$X$31)</f>
        <v/>
      </c>
      <c r="Y22" s="59" t="str">
        <f aca="false">IF(C22="G",K22*8,IF(C22="C",IF(D22="SPT",(N22*130+L22*6)/2,IF(D22="MRG",IF(N22="",M22*130,IF(M22="",(N22*130+L22*6)/2,(M22*130+N22*130+L22*6)/3)),IF(D22="MP",M22*130))),""))</f>
        <v/>
      </c>
      <c r="AA22" s="84"/>
      <c r="AB22" s="89" t="n">
        <f aca="false">IF(P22="",AF21,P22)</f>
        <v>11.3</v>
      </c>
      <c r="AC22" s="90" t="n">
        <f aca="false">IF(Y22="",AC21,Y22)</f>
        <v>281.285534779811</v>
      </c>
      <c r="AD22" s="84"/>
      <c r="AE22" s="84"/>
      <c r="AF22" s="89" t="n">
        <f aca="false">IF(P22="",AF21,P22)</f>
        <v>11.3</v>
      </c>
      <c r="AG22" s="90" t="n">
        <f aca="false">IF(AND(Q22="",T22=""),AG21,IF(Q22="",T22,Q22))</f>
        <v>4.39508648093455</v>
      </c>
      <c r="AH22" s="84"/>
      <c r="AI22" s="84"/>
      <c r="AJ22" s="84"/>
      <c r="AK22" s="84"/>
    </row>
    <row r="23" customFormat="false" ht="12.75" hidden="false" customHeight="false" outlineLevel="0" collapsed="false">
      <c r="B23" s="60"/>
      <c r="C23" s="61"/>
      <c r="D23" s="61"/>
      <c r="E23" s="53"/>
      <c r="F23" s="53"/>
      <c r="G23" s="62"/>
      <c r="H23" s="53"/>
      <c r="I23" s="54" t="str">
        <f aca="false">IF(OR($F$6="",P23=""),"",$F$6*P23)</f>
        <v/>
      </c>
      <c r="J23" s="54" t="str">
        <f aca="false">IF(OR(G23="",I23=""),"",IF(I23&gt;=2.5,(G23*0.77*LOG10(200/I23)),G23))</f>
        <v/>
      </c>
      <c r="K23" s="54" t="str">
        <f aca="false">IF($F$10="s",IF(J23&gt;15,15+((J23-15)/2),J23),J23)</f>
        <v/>
      </c>
      <c r="L23" s="54" t="str">
        <f aca="false">IF(G23="","",IF(D23="MRG",G23*0.6,IF(D23="SPT",G23,IF(D23="MP",""))))</f>
        <v/>
      </c>
      <c r="M23" s="54" t="str">
        <f aca="false">IF(H23="","",H23/2)</f>
        <v/>
      </c>
      <c r="N23" s="54" t="str">
        <f aca="false">IF(L23="","",L23*0.12*0.4882428)</f>
        <v/>
      </c>
      <c r="O23" s="56"/>
      <c r="P23" s="63" t="str">
        <f aca="false">IF(OR(E23="",F23=""),"",AVERAGE(E23:F23))</f>
        <v/>
      </c>
      <c r="Q23" s="87" t="str">
        <f aca="false">IF(OR(C23="G",C23=""),"",((5.14*(1+(0.2*(1/$Q$14)))*AVERAGE(M23:N23))/$F$8)+(($F$6/1000)*$F$7*100))</f>
        <v/>
      </c>
      <c r="R23" s="88" t="str">
        <f aca="false">IF(OR(C23="G",C23=""),"",((5.14*(1+(0.2*(1/$R$14)))*AVERAGE(M23:N23))/$F$8)+(($F$6/1000)*$F$7*100))</f>
        <v/>
      </c>
      <c r="S23" s="64" t="str">
        <f aca="false">IF(OR(C23="G",C23=""),"",((5.14*(1+(0.2*(1/$S$14)))*AVERAGE(M23:N23))/$F$8)+(($F$6/1000)*$F$7*100))</f>
        <v/>
      </c>
      <c r="T23" s="87" t="str">
        <f aca="false">IF(OR(C23="C",C23=""),"",(K23/8)*$T$31)</f>
        <v/>
      </c>
      <c r="U23" s="88" t="str">
        <f aca="false">IF(OR(C23="C",C23=""),"",(K23*POWER(1+(1/(3.3*$U$14)),2)*(1/12))*$U$31)</f>
        <v/>
      </c>
      <c r="V23" s="88" t="str">
        <f aca="false">IF(OR(C23="C",C23=""),"",(K23*POWER(1+(1/(3.3*$V$14)),2)*(1/12))*$V$31)</f>
        <v/>
      </c>
      <c r="W23" s="88" t="str">
        <f aca="false">IF(OR(C23="C",C23=""),"",(K23*POWER(1+(1/(3.3*$W$14)),2)*(1/12))*$W$31)</f>
        <v/>
      </c>
      <c r="X23" s="64" t="str">
        <f aca="false">IF(OR(C23="C",C23=""),"",(K23*POWER(1+(1/(3.3*$X$14)),2)*(1/12))*$X$31)</f>
        <v/>
      </c>
      <c r="Y23" s="59" t="str">
        <f aca="false">IF(C23="G",K23*8,IF(C23="C",IF(D23="SPT",(N23*130+L23*6)/2,IF(D23="MRG",IF(N23="",M23*130,IF(M23="",(N23*130+L23*6)/2,(M23*130+N23*130+L23*6)/3)),IF(D23="MP",M23*130))),""))</f>
        <v/>
      </c>
      <c r="AA23" s="84"/>
      <c r="AB23" s="89" t="n">
        <f aca="false">IF(P23="",AF22,P23)</f>
        <v>11.3</v>
      </c>
      <c r="AC23" s="90" t="n">
        <f aca="false">IF(Y23="",AC22,Y23)</f>
        <v>281.285534779811</v>
      </c>
      <c r="AD23" s="84"/>
      <c r="AE23" s="84"/>
      <c r="AF23" s="89" t="n">
        <f aca="false">IF(P23="",AF22,P23)</f>
        <v>11.3</v>
      </c>
      <c r="AG23" s="90" t="n">
        <f aca="false">IF(AND(Q23="",T23=""),AG22,IF(Q23="",T23,Q23))</f>
        <v>4.39508648093455</v>
      </c>
      <c r="AH23" s="84"/>
      <c r="AI23" s="84"/>
      <c r="AJ23" s="84"/>
      <c r="AK23" s="84"/>
    </row>
    <row r="24" customFormat="false" ht="12.75" hidden="false" customHeight="false" outlineLevel="0" collapsed="false">
      <c r="B24" s="60"/>
      <c r="C24" s="61"/>
      <c r="D24" s="61"/>
      <c r="E24" s="53"/>
      <c r="F24" s="53"/>
      <c r="G24" s="62"/>
      <c r="H24" s="53"/>
      <c r="I24" s="54" t="str">
        <f aca="false">IF(OR($F$6="",P24=""),"",$F$6*P24)</f>
        <v/>
      </c>
      <c r="J24" s="54" t="str">
        <f aca="false">IF(OR(G24="",I24=""),"",IF(I24&gt;=2.5,(G24*0.77*LOG10(200/I24)),G24))</f>
        <v/>
      </c>
      <c r="K24" s="54" t="str">
        <f aca="false">IF($F$10="s",IF(J24&gt;15,15+((J24-15)/2),J24),J24)</f>
        <v/>
      </c>
      <c r="L24" s="54" t="str">
        <f aca="false">IF(G24="","",IF(D24="MRG",G24*0.6,IF(D24="SPT",G24,IF(D24="MP",""))))</f>
        <v/>
      </c>
      <c r="M24" s="54" t="str">
        <f aca="false">IF(H24="","",H24/2)</f>
        <v/>
      </c>
      <c r="N24" s="54" t="str">
        <f aca="false">IF(L24="","",L24*0.12*0.4882428)</f>
        <v/>
      </c>
      <c r="O24" s="56"/>
      <c r="P24" s="63" t="str">
        <f aca="false">IF(OR(E24="",F24=""),"",AVERAGE(E24:F24))</f>
        <v/>
      </c>
      <c r="Q24" s="87" t="str">
        <f aca="false">IF(OR(C24="G",C24=""),"",((5.14*(1+(0.2*(1/$Q$14)))*AVERAGE(M24:N24))/$F$8)+(($F$6/1000)*$F$7*100))</f>
        <v/>
      </c>
      <c r="R24" s="88" t="str">
        <f aca="false">IF(OR(C24="G",C24=""),"",((5.14*(1+(0.2*(1/$R$14)))*AVERAGE(M24:N24))/$F$8)+(($F$6/1000)*$F$7*100))</f>
        <v/>
      </c>
      <c r="S24" s="64" t="str">
        <f aca="false">IF(OR(C24="G",C24=""),"",((5.14*(1+(0.2*(1/$S$14)))*AVERAGE(M24:N24))/$F$8)+(($F$6/1000)*$F$7*100))</f>
        <v/>
      </c>
      <c r="T24" s="87" t="str">
        <f aca="false">IF(OR(C24="C",C24=""),"",(K24/8)*$T$31)</f>
        <v/>
      </c>
      <c r="U24" s="88" t="str">
        <f aca="false">IF(OR(C24="C",C24=""),"",(K24*POWER(1+(1/(3.3*$U$14)),2)*(1/12))*$U$31)</f>
        <v/>
      </c>
      <c r="V24" s="88" t="str">
        <f aca="false">IF(OR(C24="C",C24=""),"",(K24*POWER(1+(1/(3.3*$V$14)),2)*(1/12))*$V$31)</f>
        <v/>
      </c>
      <c r="W24" s="88" t="str">
        <f aca="false">IF(OR(C24="C",C24=""),"",(K24*POWER(1+(1/(3.3*$W$14)),2)*(1/12))*$W$31)</f>
        <v/>
      </c>
      <c r="X24" s="64" t="str">
        <f aca="false">IF(OR(C24="C",C24=""),"",(K24*POWER(1+(1/(3.3*$X$14)),2)*(1/12))*$X$31)</f>
        <v/>
      </c>
      <c r="Y24" s="59" t="str">
        <f aca="false">IF(C24="G",K24*8,IF(C24="C",IF(D24="SPT",(N24*130+L24*6)/2,IF(D24="MRG",IF(N24="",M24*130,IF(M24="",(N24*130+L24*6)/2,(M24*130+N24*130+L24*6)/3)),IF(D24="MP",M24*130))),""))</f>
        <v/>
      </c>
      <c r="AA24" s="84"/>
      <c r="AB24" s="89" t="n">
        <f aca="false">IF(P24="",AF23,P24)</f>
        <v>11.3</v>
      </c>
      <c r="AC24" s="90" t="n">
        <f aca="false">IF(Y24="",AC23,Y24)</f>
        <v>281.285534779811</v>
      </c>
      <c r="AD24" s="84"/>
      <c r="AE24" s="84"/>
      <c r="AF24" s="89" t="n">
        <f aca="false">IF(P24="",AF23,P24)</f>
        <v>11.3</v>
      </c>
      <c r="AG24" s="90" t="n">
        <f aca="false">IF(AND(Q24="",T24=""),AG23,IF(Q24="",T24,Q24))</f>
        <v>4.39508648093455</v>
      </c>
      <c r="AH24" s="84"/>
      <c r="AI24" s="84"/>
      <c r="AJ24" s="84"/>
      <c r="AK24" s="84"/>
    </row>
    <row r="25" customFormat="false" ht="12.75" hidden="false" customHeight="false" outlineLevel="0" collapsed="false">
      <c r="B25" s="60"/>
      <c r="C25" s="61"/>
      <c r="D25" s="61"/>
      <c r="E25" s="53"/>
      <c r="F25" s="53"/>
      <c r="G25" s="62"/>
      <c r="H25" s="53"/>
      <c r="I25" s="54" t="str">
        <f aca="false">IF(OR($F$6="",P25=""),"",$F$6*P25)</f>
        <v/>
      </c>
      <c r="J25" s="54" t="str">
        <f aca="false">IF(OR(G25="",I25=""),"",IF(I25&gt;=2.5,(G25*0.77*LOG10(200/I25)),G25))</f>
        <v/>
      </c>
      <c r="K25" s="54" t="str">
        <f aca="false">IF($F$10="s",IF(J25&gt;15,15+((J25-15)/2),J25),J25)</f>
        <v/>
      </c>
      <c r="L25" s="54" t="str">
        <f aca="false">IF(G25="","",IF(D25="MRG",G25*0.6,IF(D25="SPT",G25,IF(D25="MP",""))))</f>
        <v/>
      </c>
      <c r="M25" s="54" t="str">
        <f aca="false">IF(H25="","",H25/2)</f>
        <v/>
      </c>
      <c r="N25" s="54" t="str">
        <f aca="false">IF(L25="","",L25*0.12*0.4882428)</f>
        <v/>
      </c>
      <c r="O25" s="56"/>
      <c r="P25" s="63" t="str">
        <f aca="false">IF(OR(E25="",F25=""),"",AVERAGE(E25:F25))</f>
        <v/>
      </c>
      <c r="Q25" s="87" t="str">
        <f aca="false">IF(OR(C25="G",C25=""),"",((5.14*(1+(0.2*(1/$Q$14)))*AVERAGE(M25:N25))/$F$8)+(($F$6/1000)*$F$7*100))</f>
        <v/>
      </c>
      <c r="R25" s="88" t="str">
        <f aca="false">IF(OR(C25="G",C25=""),"",((5.14*(1+(0.2*(1/$R$14)))*AVERAGE(M25:N25))/$F$8)+(($F$6/1000)*$F$7*100))</f>
        <v/>
      </c>
      <c r="S25" s="64" t="str">
        <f aca="false">IF(OR(C25="G",C25=""),"",((5.14*(1+(0.2*(1/$S$14)))*AVERAGE(M25:N25))/$F$8)+(($F$6/1000)*$F$7*100))</f>
        <v/>
      </c>
      <c r="T25" s="87" t="str">
        <f aca="false">IF(OR(C25="C",C25=""),"",(K25/8)*$T$31)</f>
        <v/>
      </c>
      <c r="U25" s="88" t="str">
        <f aca="false">IF(OR(C25="C",C25=""),"",(K25*POWER(1+(1/(3.3*$U$14)),2)*(1/12))*$U$31)</f>
        <v/>
      </c>
      <c r="V25" s="88" t="str">
        <f aca="false">IF(OR(C25="C",C25=""),"",(K25*POWER(1+(1/(3.3*$V$14)),2)*(1/12))*$V$31)</f>
        <v/>
      </c>
      <c r="W25" s="88" t="str">
        <f aca="false">IF(OR(C25="C",C25=""),"",(K25*POWER(1+(1/(3.3*$W$14)),2)*(1/12))*$W$31)</f>
        <v/>
      </c>
      <c r="X25" s="64" t="str">
        <f aca="false">IF(OR(C25="C",C25=""),"",(K25*POWER(1+(1/(3.3*$X$14)),2)*(1/12))*$X$31)</f>
        <v/>
      </c>
      <c r="Y25" s="59" t="str">
        <f aca="false">IF(C25="G",K25*8,IF(C25="C",IF(D25="SPT",(N25*130+L25*6)/2,IF(D25="MRG",IF(N25="",M25*130,IF(M25="",(N25*130+L25*6)/2,(M25*130+N25*130+L25*6)/3)),IF(D25="MP",M25*130))),""))</f>
        <v/>
      </c>
      <c r="AA25" s="84"/>
      <c r="AB25" s="89" t="n">
        <f aca="false">IF(P25="",AF24,P25)</f>
        <v>11.3</v>
      </c>
      <c r="AC25" s="90" t="n">
        <f aca="false">IF(Y25="",AC24,Y25)</f>
        <v>281.285534779811</v>
      </c>
      <c r="AD25" s="84"/>
      <c r="AE25" s="84"/>
      <c r="AF25" s="89" t="n">
        <f aca="false">IF(P25="",AF24,P25)</f>
        <v>11.3</v>
      </c>
      <c r="AG25" s="90" t="n">
        <f aca="false">IF(AND(Q25="",T25=""),AG24,IF(Q25="",T25,Q25))</f>
        <v>4.39508648093455</v>
      </c>
      <c r="AH25" s="84"/>
      <c r="AI25" s="84"/>
      <c r="AJ25" s="84"/>
      <c r="AK25" s="84"/>
    </row>
    <row r="26" customFormat="false" ht="12.75" hidden="false" customHeight="false" outlineLevel="0" collapsed="false">
      <c r="B26" s="60"/>
      <c r="C26" s="61"/>
      <c r="D26" s="61"/>
      <c r="E26" s="53"/>
      <c r="F26" s="53"/>
      <c r="G26" s="62"/>
      <c r="H26" s="53"/>
      <c r="I26" s="54" t="str">
        <f aca="false">IF(OR($F$6="",P26=""),"",$F$6*P26)</f>
        <v/>
      </c>
      <c r="J26" s="54" t="str">
        <f aca="false">IF(OR(G26="",I26=""),"",IF(I26&gt;=2.5,(G26*0.77*LOG10(200/I26)),G26))</f>
        <v/>
      </c>
      <c r="K26" s="54" t="str">
        <f aca="false">IF($F$10="s",IF(J26&gt;15,15+((J26-15)/2),J26),J26)</f>
        <v/>
      </c>
      <c r="L26" s="54" t="str">
        <f aca="false">IF(G26="","",IF(D26="MRG",G26*0.6,IF(D26="SPT",G26,IF(D26="MP",""))))</f>
        <v/>
      </c>
      <c r="M26" s="54" t="str">
        <f aca="false">IF(H26="","",H26/2)</f>
        <v/>
      </c>
      <c r="N26" s="54" t="str">
        <f aca="false">IF(L26="","",L26*0.12*0.4882428)</f>
        <v/>
      </c>
      <c r="O26" s="56"/>
      <c r="P26" s="63" t="str">
        <f aca="false">IF(OR(E26="",F26=""),"",AVERAGE(E26:F26))</f>
        <v/>
      </c>
      <c r="Q26" s="87" t="str">
        <f aca="false">IF(OR(C26="G",C26=""),"",((5.14*(1+(0.2*(1/$Q$14)))*AVERAGE(M26:N26))/$F$8)+(($F$6/1000)*$F$7*100))</f>
        <v/>
      </c>
      <c r="R26" s="88" t="str">
        <f aca="false">IF(OR(C26="G",C26=""),"",((5.14*(1+(0.2*(1/$R$14)))*AVERAGE(M26:N26))/$F$8)+(($F$6/1000)*$F$7*100))</f>
        <v/>
      </c>
      <c r="S26" s="64" t="str">
        <f aca="false">IF(OR(C26="G",C26=""),"",((5.14*(1+(0.2*(1/$S$14)))*AVERAGE(M26:N26))/$F$8)+(($F$6/1000)*$F$7*100))</f>
        <v/>
      </c>
      <c r="T26" s="87" t="str">
        <f aca="false">IF(OR(C26="C",C26=""),"",(K26/8)*$T$31)</f>
        <v/>
      </c>
      <c r="U26" s="88" t="str">
        <f aca="false">IF(OR(C26="C",C26=""),"",(K26*POWER(1+(1/(3.3*$U$14)),2)*(1/12))*$U$31)</f>
        <v/>
      </c>
      <c r="V26" s="88" t="str">
        <f aca="false">IF(OR(C26="C",C26=""),"",(K26*POWER(1+(1/(3.3*$V$14)),2)*(1/12))*$V$31)</f>
        <v/>
      </c>
      <c r="W26" s="88" t="str">
        <f aca="false">IF(OR(C26="C",C26=""),"",(K26*POWER(1+(1/(3.3*$W$14)),2)*(1/12))*$W$31)</f>
        <v/>
      </c>
      <c r="X26" s="64" t="str">
        <f aca="false">IF(OR(C26="C",C26=""),"",(K26*POWER(1+(1/(3.3*$X$14)),2)*(1/12))*$X$31)</f>
        <v/>
      </c>
      <c r="Y26" s="59" t="str">
        <f aca="false">IF(C26="G",K26*8,IF(C26="C",IF(D26="SPT",(N26*130+L26*6)/2,IF(D26="MRG",IF(N26="",M26*130,IF(M26="",(N26*130+L26*6)/2,(M26*130+N26*130+L26*6)/3)),IF(D26="MP",M26*130))),""))</f>
        <v/>
      </c>
      <c r="AA26" s="84"/>
      <c r="AB26" s="89" t="n">
        <f aca="false">IF(P26="",AF25,P26)</f>
        <v>11.3</v>
      </c>
      <c r="AC26" s="90" t="n">
        <f aca="false">IF(Y26="",AC25,Y26)</f>
        <v>281.285534779811</v>
      </c>
      <c r="AD26" s="84"/>
      <c r="AE26" s="84"/>
      <c r="AF26" s="89" t="n">
        <f aca="false">IF(P26="",AF25,P26)</f>
        <v>11.3</v>
      </c>
      <c r="AG26" s="90" t="n">
        <f aca="false">IF(AND(Q26="",T26=""),AG25,IF(Q26="",T26,Q26))</f>
        <v>4.39508648093455</v>
      </c>
      <c r="AH26" s="84"/>
      <c r="AI26" s="84"/>
      <c r="AJ26" s="84"/>
      <c r="AK26" s="84"/>
    </row>
    <row r="27" customFormat="false" ht="12.75" hidden="false" customHeight="false" outlineLevel="0" collapsed="false">
      <c r="B27" s="60"/>
      <c r="C27" s="61"/>
      <c r="D27" s="61"/>
      <c r="E27" s="53"/>
      <c r="F27" s="53"/>
      <c r="G27" s="62"/>
      <c r="H27" s="53"/>
      <c r="I27" s="54" t="str">
        <f aca="false">IF(OR($F$6="",P27=""),"",$F$6*P27)</f>
        <v/>
      </c>
      <c r="J27" s="54" t="str">
        <f aca="false">IF(OR(G27="",I27=""),"",IF(I27&gt;=2.5,(G27*0.77*LOG10(200/I27)),G27))</f>
        <v/>
      </c>
      <c r="K27" s="54" t="str">
        <f aca="false">IF($F$10="s",IF(J27&gt;15,15+((J27-15)/2),J27),J27)</f>
        <v/>
      </c>
      <c r="L27" s="54" t="str">
        <f aca="false">IF(G27="","",IF(D27="MRG",G27*0.6,IF(D27="SPT",G27,IF(D27="MP",""))))</f>
        <v/>
      </c>
      <c r="M27" s="54" t="str">
        <f aca="false">IF(H27="","",H27/2)</f>
        <v/>
      </c>
      <c r="N27" s="54" t="str">
        <f aca="false">IF(L27="","",L27*0.12*0.4882428)</f>
        <v/>
      </c>
      <c r="O27" s="56"/>
      <c r="P27" s="63" t="str">
        <f aca="false">IF(OR(E27="",F27=""),"",AVERAGE(E27:F27))</f>
        <v/>
      </c>
      <c r="Q27" s="87" t="str">
        <f aca="false">IF(OR(C27="G",C27=""),"",((5.14*(1+(0.2*(1/$Q$14)))*AVERAGE(M27:N27))/$F$8)+(($F$6/1000)*$F$7*100))</f>
        <v/>
      </c>
      <c r="R27" s="88" t="str">
        <f aca="false">IF(OR(C27="G",C27=""),"",((5.14*(1+(0.2*(1/$R$14)))*AVERAGE(M27:N27))/$F$8)+(($F$6/1000)*$F$7*100))</f>
        <v/>
      </c>
      <c r="S27" s="64" t="str">
        <f aca="false">IF(OR(C27="G",C27=""),"",((5.14*(1+(0.2*(1/$S$14)))*AVERAGE(M27:N27))/$F$8)+(($F$6/1000)*$F$7*100))</f>
        <v/>
      </c>
      <c r="T27" s="87" t="str">
        <f aca="false">IF(OR(C27="C",C27=""),"",(K27/8)*$T$31)</f>
        <v/>
      </c>
      <c r="U27" s="88" t="str">
        <f aca="false">IF(OR(C27="C",C27=""),"",(K27*POWER(1+(1/(3.3*$U$14)),2)*(1/12))*$U$31)</f>
        <v/>
      </c>
      <c r="V27" s="88" t="str">
        <f aca="false">IF(OR(C27="C",C27=""),"",(K27*POWER(1+(1/(3.3*$V$14)),2)*(1/12))*$V$31)</f>
        <v/>
      </c>
      <c r="W27" s="88" t="str">
        <f aca="false">IF(OR(C27="C",C27=""),"",(K27*POWER(1+(1/(3.3*$W$14)),2)*(1/12))*$W$31)</f>
        <v/>
      </c>
      <c r="X27" s="64" t="str">
        <f aca="false">IF(OR(C27="C",C27=""),"",(K27*POWER(1+(1/(3.3*$X$14)),2)*(1/12))*$X$31)</f>
        <v/>
      </c>
      <c r="Y27" s="59" t="str">
        <f aca="false">IF(C27="G",K27*8,IF(C27="C",IF(D27="SPT",(N27*130+L27*6)/2,IF(D27="MRG",IF(N27="",M27*130,IF(M27="",(N27*130+L27*6)/2,(M27*130+N27*130+L27*6)/3)),IF(D27="MP",M27*130))),""))</f>
        <v/>
      </c>
      <c r="AA27" s="84"/>
      <c r="AB27" s="89" t="n">
        <f aca="false">IF(P27="",AF26,P27)</f>
        <v>11.3</v>
      </c>
      <c r="AC27" s="90" t="n">
        <f aca="false">IF(Y27="",AC26,Y27)</f>
        <v>281.285534779811</v>
      </c>
      <c r="AD27" s="84"/>
      <c r="AE27" s="84"/>
      <c r="AF27" s="89" t="n">
        <f aca="false">IF(P27="",AF26,P27)</f>
        <v>11.3</v>
      </c>
      <c r="AG27" s="90" t="n">
        <f aca="false">IF(AND(Q27="",T27=""),AG26,IF(Q27="",T27,Q27))</f>
        <v>4.39508648093455</v>
      </c>
      <c r="AH27" s="84"/>
      <c r="AI27" s="84"/>
      <c r="AJ27" s="84"/>
      <c r="AK27" s="84"/>
    </row>
    <row r="28" customFormat="false" ht="12.75" hidden="false" customHeight="false" outlineLevel="0" collapsed="false">
      <c r="B28" s="60"/>
      <c r="C28" s="61"/>
      <c r="D28" s="61"/>
      <c r="E28" s="53"/>
      <c r="F28" s="53"/>
      <c r="G28" s="62"/>
      <c r="H28" s="53"/>
      <c r="I28" s="54" t="str">
        <f aca="false">IF(OR($F$6="",P28=""),"",$F$6*P28)</f>
        <v/>
      </c>
      <c r="J28" s="54" t="str">
        <f aca="false">IF(OR(G28="",I28=""),"",IF(I28&gt;=2.5,(G28*0.77*LOG10(200/I28)),G28))</f>
        <v/>
      </c>
      <c r="K28" s="54" t="str">
        <f aca="false">IF($F$10="s",IF(J28&gt;15,15+((J28-15)/2),J28),J28)</f>
        <v/>
      </c>
      <c r="L28" s="54" t="str">
        <f aca="false">IF(G28="","",IF(D28="MRG",G28*0.6,IF(D28="SPT",G28,IF(D28="MP",""))))</f>
        <v/>
      </c>
      <c r="M28" s="54" t="str">
        <f aca="false">IF(H28="","",H28/2)</f>
        <v/>
      </c>
      <c r="N28" s="54" t="str">
        <f aca="false">IF(L28="","",L28*0.12*0.4882428)</f>
        <v/>
      </c>
      <c r="O28" s="56"/>
      <c r="P28" s="63" t="str">
        <f aca="false">IF(OR(E28="",F28=""),"",AVERAGE(E28:F28))</f>
        <v/>
      </c>
      <c r="Q28" s="87" t="str">
        <f aca="false">IF(OR(C28="G",C28=""),"",((5.14*(1+(0.2*(1/$Q$14)))*AVERAGE(M28:N28))/$F$8)+(($F$6/1000)*$F$7*100))</f>
        <v/>
      </c>
      <c r="R28" s="88" t="str">
        <f aca="false">IF(OR(C28="G",C28=""),"",((5.14*(1+(0.2*(1/$R$14)))*AVERAGE(M28:N28))/$F$8)+(($F$6/1000)*$F$7*100))</f>
        <v/>
      </c>
      <c r="S28" s="64" t="str">
        <f aca="false">IF(OR(C28="G",C28=""),"",((5.14*(1+(0.2*(1/$S$14)))*AVERAGE(M28:N28))/$F$8)+(($F$6/1000)*$F$7*100))</f>
        <v/>
      </c>
      <c r="T28" s="87" t="str">
        <f aca="false">IF(OR(C28="C",C28=""),"",(K28/8)*$T$31)</f>
        <v/>
      </c>
      <c r="U28" s="88" t="str">
        <f aca="false">IF(OR(C28="C",C28=""),"",(K28*POWER(1+(1/(3.3*$U$14)),2)*(1/12))*$U$31)</f>
        <v/>
      </c>
      <c r="V28" s="88" t="str">
        <f aca="false">IF(OR(C28="C",C28=""),"",(K28*POWER(1+(1/(3.3*$V$14)),2)*(1/12))*$V$31)</f>
        <v/>
      </c>
      <c r="W28" s="88" t="str">
        <f aca="false">IF(OR(C28="C",C28=""),"",(K28*POWER(1+(1/(3.3*$W$14)),2)*(1/12))*$W$31)</f>
        <v/>
      </c>
      <c r="X28" s="64" t="str">
        <f aca="false">IF(OR(C28="C",C28=""),"",(K28*POWER(1+(1/(3.3*$X$14)),2)*(1/12))*$X$31)</f>
        <v/>
      </c>
      <c r="Y28" s="59" t="str">
        <f aca="false">IF(C28="G",K28*8,IF(C28="C",IF(D28="SPT",(N28*130+L28*6)/2,IF(D28="MRG",IF(N28="",M28*130,IF(M28="",(N28*130+L28*6)/2,(M28*130+N28*130+L28*6)/3)),IF(D28="MP",M28*130))),""))</f>
        <v/>
      </c>
      <c r="AA28" s="84"/>
      <c r="AB28" s="89" t="n">
        <f aca="false">IF(P28="",AF27,P28)</f>
        <v>11.3</v>
      </c>
      <c r="AC28" s="90" t="n">
        <f aca="false">IF(Y28="",AC27,Y28)</f>
        <v>281.285534779811</v>
      </c>
      <c r="AD28" s="84"/>
      <c r="AE28" s="84"/>
      <c r="AF28" s="89" t="n">
        <f aca="false">IF(P28="",AF27,P28)</f>
        <v>11.3</v>
      </c>
      <c r="AG28" s="90" t="n">
        <f aca="false">IF(AND(Q28="",T28=""),AG27,IF(Q28="",T28,Q28))</f>
        <v>4.39508648093455</v>
      </c>
      <c r="AH28" s="84"/>
      <c r="AI28" s="84"/>
      <c r="AJ28" s="84"/>
      <c r="AK28" s="84"/>
    </row>
    <row r="29" customFormat="false" ht="13.5" hidden="false" customHeight="false" outlineLevel="0" collapsed="false">
      <c r="B29" s="65"/>
      <c r="C29" s="66"/>
      <c r="D29" s="66"/>
      <c r="E29" s="67"/>
      <c r="F29" s="67"/>
      <c r="G29" s="68"/>
      <c r="H29" s="67"/>
      <c r="I29" s="69" t="str">
        <f aca="false">IF(OR($F$6="",P29=""),"",$F$6*P29)</f>
        <v/>
      </c>
      <c r="J29" s="69" t="str">
        <f aca="false">IF(OR(G29="",I29=""),"",IF(I29&gt;=2.5,(G29*0.77*LOG10(200/I29)),G29))</f>
        <v/>
      </c>
      <c r="K29" s="69" t="str">
        <f aca="false">IF($F$10="s",IF(J29&gt;15,15+((J29-15)/2),J29),J29)</f>
        <v/>
      </c>
      <c r="L29" s="69" t="str">
        <f aca="false">IF(G29="","",IF(D29="MRG",G29*0.6,IF(D29="SPT",G29,IF(D29="MP",""))))</f>
        <v/>
      </c>
      <c r="M29" s="69" t="str">
        <f aca="false">IF(H29="","",H29/2)</f>
        <v/>
      </c>
      <c r="N29" s="69" t="str">
        <f aca="false">IF(L29="","",L29*0.12*0.4882428)</f>
        <v/>
      </c>
      <c r="O29" s="56"/>
      <c r="P29" s="70" t="str">
        <f aca="false">IF(OR(E29="",F29=""),"",AVERAGE(E29:F29))</f>
        <v/>
      </c>
      <c r="Q29" s="91" t="str">
        <f aca="false">IF(OR(C29="G",C29=""),"",((5.14*(1+(0.2*(1/$Q$14)))*AVERAGE(M29:N29))/$F$8)+(($F$6/1000)*$F$7*100))</f>
        <v/>
      </c>
      <c r="R29" s="92" t="str">
        <f aca="false">IF(OR(C29="G",C29=""),"",((5.14*(1+(0.2*(1/$R$14)))*AVERAGE(M29:N29))/$F$8)+(($F$6/1000)*$F$7*100))</f>
        <v/>
      </c>
      <c r="S29" s="71" t="str">
        <f aca="false">IF(OR(C29="G",C29=""),"",((5.14*(1+(0.2*(1/$S$14)))*AVERAGE(M29:N29))/$F$8)+(($F$6/1000)*$F$7*100))</f>
        <v/>
      </c>
      <c r="T29" s="91" t="str">
        <f aca="false">IF(OR(C29="C",C29=""),"",(K29/8)*$T$31)</f>
        <v/>
      </c>
      <c r="U29" s="92" t="str">
        <f aca="false">IF(OR(C29="C",C29=""),"",(K29*POWER(1+(1/(3.3*$U$14)),2)*(1/12))*$U$31)</f>
        <v/>
      </c>
      <c r="V29" s="92" t="str">
        <f aca="false">IF(OR(C29="C",C29=""),"",(K29*POWER(1+(1/(3.3*$V$14)),2)*(1/12))*$V$31)</f>
        <v/>
      </c>
      <c r="W29" s="92" t="str">
        <f aca="false">IF(OR(C29="C",C29=""),"",(K29*POWER(1+(1/(3.3*$W$14)),2)*(1/12))*$W$31)</f>
        <v/>
      </c>
      <c r="X29" s="71" t="str">
        <f aca="false">IF(OR(C29="C",C29=""),"",(K29*POWER(1+(1/(3.3*$X$14)),2)*(1/12))*$X$31)</f>
        <v/>
      </c>
      <c r="Y29" s="72" t="str">
        <f aca="false">IF(C29="G",K29*8,IF(C29="C",IF(D29="SPT",(N29*130+L29*6)/2,IF(D29="MRG",IF(N29="",M29*130,IF(M29="",(N29*130+L29*6)/2,(M29*130+N29*130+L29*6)/3)),IF(D29="MP",M29*130))),""))</f>
        <v/>
      </c>
      <c r="AA29" s="84"/>
      <c r="AB29" s="93" t="n">
        <f aca="false">IF(P29="",AF28,P29)</f>
        <v>11.3</v>
      </c>
      <c r="AC29" s="94" t="n">
        <f aca="false">IF(Y29="",AC28,Y29)</f>
        <v>281.285534779811</v>
      </c>
      <c r="AD29" s="84"/>
      <c r="AE29" s="84"/>
      <c r="AF29" s="93" t="n">
        <f aca="false">IF(P29="",AF28,P29)</f>
        <v>11.3</v>
      </c>
      <c r="AG29" s="94" t="n">
        <f aca="false">IF(AND(Q29="",T29=""),AG28,IF(Q29="",T29,Q29))</f>
        <v>4.39508648093455</v>
      </c>
      <c r="AH29" s="84"/>
      <c r="AI29" s="84"/>
      <c r="AJ29" s="84"/>
      <c r="AK29" s="84"/>
    </row>
    <row r="30" customFormat="false" ht="13.5" hidden="false" customHeight="false" outlineLevel="0" collapsed="false">
      <c r="E30" s="14"/>
      <c r="F30" s="14"/>
      <c r="G30" s="14"/>
      <c r="H30" s="14"/>
      <c r="I30" s="14"/>
      <c r="J30" s="14"/>
      <c r="K30" s="14"/>
      <c r="T30" s="43" t="s">
        <v>69</v>
      </c>
      <c r="U30" s="43"/>
      <c r="V30" s="43"/>
      <c r="W30" s="43"/>
      <c r="X30" s="43"/>
      <c r="Y30" s="74" t="n">
        <f aca="false">AVERAGE(Y15:Y29)</f>
        <v>168.329955311081</v>
      </c>
      <c r="AC30" s="84"/>
      <c r="AF30" s="95"/>
    </row>
    <row r="31" customFormat="false" ht="13.5" hidden="false" customHeight="false" outlineLevel="0" collapsed="false">
      <c r="T31" s="96" t="n">
        <f aca="false">IF(OR(0.5*(1+($F$9/($F$7+1.3)))&gt;1,$F$9=""),1,0.5*(1+($F$9/($F$7+1.3))))</f>
        <v>1</v>
      </c>
      <c r="U31" s="97" t="n">
        <f aca="false">IF(U14="","",IF(OR(0.5*(1+($F$9/($F$7+U14)))&gt;1,$F$9=""),1,0.5*(1+($F$9/($F$7+U14)))))</f>
        <v>1</v>
      </c>
      <c r="V31" s="97" t="n">
        <f aca="false">IF(V14="","",IF(OR(0.5*(1+($F$9/($F$7+V14)))&gt;1,$F$9=""),1,0.5*(1+($F$9/($F$7+V14)))))</f>
        <v>1</v>
      </c>
      <c r="W31" s="97" t="n">
        <f aca="false">IF(W14="","",IF(OR(0.5*(1+($F$9/($F$7+W14)))&gt;1,$F$9=""),1,0.5*(1+($F$9/($F$7+W14)))))</f>
        <v>1</v>
      </c>
      <c r="X31" s="98" t="n">
        <f aca="false">IF(X14="","",IF(OR(0.5*(1+($F$9/($F$7+X14)))&gt;1,$F$9=""),1,0.5*(1+($F$9/($F$7+X14)))))</f>
        <v>1</v>
      </c>
    </row>
    <row r="32" customFormat="false" ht="12.75" hidden="false" customHeight="false" outlineLevel="0" collapsed="false">
      <c r="T32" s="99"/>
    </row>
  </sheetData>
  <sheetProtection sheet="true" password="cc53" objects="true" scenarios="true"/>
  <mergeCells count="7">
    <mergeCell ref="H9:H10"/>
    <mergeCell ref="Q12:S12"/>
    <mergeCell ref="T12:X12"/>
    <mergeCell ref="Q13:S13"/>
    <mergeCell ref="T13:X13"/>
    <mergeCell ref="M14:N14"/>
    <mergeCell ref="T30:X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9"/>
    <col collapsed="false" customWidth="true" hidden="false" outlineLevel="0" max="2" min="2" style="12" width="12.56"/>
    <col collapsed="false" customWidth="true" hidden="false" outlineLevel="0" max="3" min="3" style="12" width="11.56"/>
    <col collapsed="false" customWidth="true" hidden="false" outlineLevel="0" max="4" min="4" style="12" width="6.56"/>
    <col collapsed="false" customWidth="true" hidden="false" outlineLevel="0" max="5" min="5" style="12" width="11.13"/>
    <col collapsed="false" customWidth="true" hidden="false" outlineLevel="0" max="6" min="6" style="12" width="7.14"/>
    <col collapsed="false" customWidth="true" hidden="false" outlineLevel="0" max="7" min="7" style="12" width="11.13"/>
    <col collapsed="false" customWidth="true" hidden="false" outlineLevel="0" max="8" min="8" style="12" width="8.85"/>
    <col collapsed="false" customWidth="true" hidden="false" outlineLevel="0" max="9" min="9" style="12" width="2.99"/>
    <col collapsed="false" customWidth="true" hidden="false" outlineLevel="0" max="11" min="10" style="12" width="11.85"/>
    <col collapsed="false" customWidth="false" hidden="false" outlineLevel="0" max="12" min="12" style="12" width="11.42"/>
    <col collapsed="false" customWidth="true" hidden="false" outlineLevel="0" max="13" min="13" style="12" width="2.99"/>
    <col collapsed="false" customWidth="false" hidden="false" outlineLevel="0" max="257" min="14" style="12" width="11.42"/>
  </cols>
  <sheetData>
    <row r="2" customFormat="false" ht="12.75" hidden="false" customHeight="false" outlineLevel="0" collapsed="false">
      <c r="B2" s="100" t="s">
        <v>70</v>
      </c>
      <c r="C2" s="100"/>
      <c r="D2" s="100"/>
      <c r="E2" s="100"/>
      <c r="F2" s="100"/>
      <c r="G2" s="100"/>
      <c r="H2" s="100"/>
    </row>
    <row r="3" customFormat="false" ht="12.75" hidden="false" customHeight="false" outlineLevel="0" collapsed="false">
      <c r="C3" s="101"/>
    </row>
    <row r="5" customFormat="false" ht="12.75" hidden="false" customHeight="false" outlineLevel="0" collapsed="false">
      <c r="B5" s="16" t="s">
        <v>71</v>
      </c>
      <c r="C5" s="17"/>
      <c r="D5" s="17"/>
      <c r="E5" s="18" t="n">
        <v>2.6</v>
      </c>
      <c r="F5" s="19" t="s">
        <v>24</v>
      </c>
      <c r="G5" s="102" t="n">
        <f aca="false">E5*100</f>
        <v>260</v>
      </c>
      <c r="H5" s="19" t="s">
        <v>72</v>
      </c>
      <c r="I5" s="14"/>
      <c r="J5" s="14"/>
    </row>
    <row r="6" customFormat="false" ht="12.75" hidden="false" customHeight="false" outlineLevel="0" collapsed="false">
      <c r="B6" s="22" t="s">
        <v>73</v>
      </c>
      <c r="C6" s="14"/>
      <c r="D6" s="14"/>
      <c r="E6" s="23" t="n">
        <v>2.6</v>
      </c>
      <c r="F6" s="21" t="s">
        <v>24</v>
      </c>
      <c r="G6" s="103" t="n">
        <f aca="false">E6*100</f>
        <v>260</v>
      </c>
      <c r="H6" s="21" t="s">
        <v>72</v>
      </c>
      <c r="I6" s="14"/>
      <c r="J6" s="14"/>
    </row>
    <row r="7" customFormat="false" ht="15" hidden="false" customHeight="false" outlineLevel="0" collapsed="false">
      <c r="B7" s="22" t="s">
        <v>74</v>
      </c>
      <c r="C7" s="14"/>
      <c r="D7" s="14"/>
      <c r="E7" s="23" t="n">
        <v>2.5</v>
      </c>
      <c r="F7" s="21" t="s">
        <v>75</v>
      </c>
      <c r="G7" s="104" t="n">
        <f aca="false">E7</f>
        <v>2.5</v>
      </c>
      <c r="H7" s="21" t="s">
        <v>75</v>
      </c>
      <c r="I7" s="14"/>
      <c r="J7" s="14"/>
    </row>
    <row r="8" customFormat="false" ht="12.75" hidden="false" customHeight="false" outlineLevel="0" collapsed="false">
      <c r="B8" s="22" t="s">
        <v>76</v>
      </c>
      <c r="C8" s="14"/>
      <c r="D8" s="14"/>
      <c r="E8" s="23" t="n">
        <v>1</v>
      </c>
      <c r="F8" s="21" t="s">
        <v>24</v>
      </c>
      <c r="G8" s="103" t="n">
        <f aca="false">E8*100</f>
        <v>100</v>
      </c>
      <c r="H8" s="21" t="s">
        <v>72</v>
      </c>
      <c r="I8" s="14"/>
      <c r="J8" s="14"/>
    </row>
    <row r="9" customFormat="false" ht="14.25" hidden="false" customHeight="false" outlineLevel="0" collapsed="false">
      <c r="B9" s="105" t="s">
        <v>77</v>
      </c>
      <c r="C9" s="33"/>
      <c r="D9" s="33"/>
      <c r="E9" s="106" t="n">
        <f aca="false">G9/1000</f>
        <v>169</v>
      </c>
      <c r="F9" s="107" t="s">
        <v>78</v>
      </c>
      <c r="G9" s="108" t="n">
        <f aca="false">G5*G6*G7</f>
        <v>169000</v>
      </c>
      <c r="H9" s="107" t="s">
        <v>79</v>
      </c>
      <c r="I9" s="14"/>
      <c r="J9" s="14"/>
    </row>
    <row r="10" customFormat="false" ht="12.75" hidden="false" customHeight="false" outlineLevel="0" collapsed="false">
      <c r="B10" s="109" t="s">
        <v>80</v>
      </c>
      <c r="C10" s="110"/>
      <c r="D10" s="110"/>
      <c r="E10" s="111" t="n">
        <v>30</v>
      </c>
      <c r="F10" s="112" t="s">
        <v>81</v>
      </c>
      <c r="G10" s="113" t="n">
        <f aca="false">RADIANS(E10)</f>
        <v>0.523598775598299</v>
      </c>
      <c r="H10" s="112" t="s">
        <v>82</v>
      </c>
      <c r="I10" s="14"/>
      <c r="J10" s="14"/>
    </row>
    <row r="11" customFormat="false" ht="13.5" hidden="false" customHeight="false" outlineLevel="0" collapsed="false"/>
    <row r="12" customFormat="false" ht="13.5" hidden="false" customHeight="false" outlineLevel="0" collapsed="false">
      <c r="B12" s="114" t="s">
        <v>83</v>
      </c>
      <c r="C12" s="114"/>
      <c r="D12" s="114"/>
      <c r="E12" s="114"/>
      <c r="F12" s="114"/>
      <c r="G12" s="114" t="s">
        <v>84</v>
      </c>
      <c r="H12" s="114"/>
    </row>
    <row r="13" customFormat="false" ht="12.75" hidden="false" customHeight="false" outlineLevel="0" collapsed="false">
      <c r="B13" s="40" t="s">
        <v>36</v>
      </c>
      <c r="C13" s="115" t="s">
        <v>85</v>
      </c>
      <c r="D13" s="116"/>
      <c r="E13" s="40" t="s">
        <v>85</v>
      </c>
      <c r="F13" s="116"/>
      <c r="G13" s="117" t="s">
        <v>85</v>
      </c>
      <c r="H13" s="118"/>
    </row>
    <row r="14" customFormat="false" ht="12.75" hidden="false" customHeight="false" outlineLevel="0" collapsed="false">
      <c r="B14" s="119"/>
      <c r="C14" s="117" t="s">
        <v>86</v>
      </c>
      <c r="D14" s="118"/>
      <c r="E14" s="119" t="s">
        <v>86</v>
      </c>
      <c r="F14" s="120"/>
      <c r="G14" s="117" t="s">
        <v>86</v>
      </c>
      <c r="H14" s="118"/>
    </row>
    <row r="15" customFormat="false" ht="15" hidden="false" customHeight="false" outlineLevel="0" collapsed="false">
      <c r="B15" s="76" t="s">
        <v>87</v>
      </c>
      <c r="C15" s="121" t="s">
        <v>88</v>
      </c>
      <c r="D15" s="122" t="s">
        <v>89</v>
      </c>
      <c r="E15" s="119" t="s">
        <v>90</v>
      </c>
      <c r="F15" s="118" t="s">
        <v>89</v>
      </c>
      <c r="G15" s="121" t="s">
        <v>88</v>
      </c>
      <c r="H15" s="122" t="s">
        <v>89</v>
      </c>
    </row>
    <row r="16" customFormat="false" ht="12.75" hidden="false" customHeight="false" outlineLevel="0" collapsed="false">
      <c r="B16" s="123" t="n">
        <v>0</v>
      </c>
      <c r="C16" s="124" t="n">
        <f aca="false">$G$9/((($E$5+B16)*($E$6+B16))*10000)</f>
        <v>2.5</v>
      </c>
      <c r="D16" s="125" t="n">
        <f aca="false">(C16*100)/$G$7</f>
        <v>100</v>
      </c>
      <c r="E16" s="123" t="n">
        <f aca="false">IF(C16*1.5&gt;$E$7,$E$7,C16*1.5)</f>
        <v>2.5</v>
      </c>
      <c r="F16" s="126" t="n">
        <f aca="false">IF(E16="","",(E16*100)/$G$7)</f>
        <v>100</v>
      </c>
      <c r="G16" s="124" t="n">
        <f aca="false">$G$9/((($E$5+(B16*TAN($G$10)))*($E$6+(B16*TAN($G$10))))*10000)</f>
        <v>2.5</v>
      </c>
      <c r="H16" s="127" t="n">
        <f aca="false">(G16*100)/$G$7</f>
        <v>100</v>
      </c>
    </row>
    <row r="17" customFormat="false" ht="12.75" hidden="false" customHeight="false" outlineLevel="0" collapsed="false">
      <c r="B17" s="128" t="n">
        <f aca="false">B16+$E$8</f>
        <v>1</v>
      </c>
      <c r="C17" s="129" t="n">
        <f aca="false">$G$9/((($E$5+B17)*($E$6+B17))*10000)</f>
        <v>1.30401234567901</v>
      </c>
      <c r="D17" s="130" t="n">
        <f aca="false">(C17*100)/$G$7</f>
        <v>52.1604938271605</v>
      </c>
      <c r="E17" s="128" t="n">
        <f aca="false">IF(C17*1.5&gt;$E$7,$E$7,C17*1.5)</f>
        <v>1.95601851851852</v>
      </c>
      <c r="F17" s="131" t="n">
        <f aca="false">IF(E17="","",(E17*100)/$G$7)</f>
        <v>78.2407407407407</v>
      </c>
      <c r="G17" s="129" t="n">
        <f aca="false">$G$9/((($E$5+(B17*TAN($G$10)))*($E$6+(B17*TAN($G$10))))*10000)</f>
        <v>1.67400409851259</v>
      </c>
      <c r="H17" s="132" t="n">
        <f aca="false">(G17*100)/$G$7</f>
        <v>66.9601639405035</v>
      </c>
    </row>
    <row r="18" customFormat="false" ht="12.75" hidden="false" customHeight="false" outlineLevel="0" collapsed="false">
      <c r="B18" s="128" t="n">
        <f aca="false">B17+$E$8</f>
        <v>2</v>
      </c>
      <c r="C18" s="129" t="n">
        <f aca="false">$G$9/((($E$5+B18)*($E$6+B18))*10000)</f>
        <v>0.798676748582231</v>
      </c>
      <c r="D18" s="130" t="n">
        <f aca="false">(C18*100)/$G$7</f>
        <v>31.9470699432892</v>
      </c>
      <c r="E18" s="128" t="n">
        <f aca="false">IF(C18*1.5&gt;$E$7,$E$7,C18*1.5)</f>
        <v>1.19801512287335</v>
      </c>
      <c r="F18" s="131" t="n">
        <f aca="false">IF(E18="","",(E18*100)/$G$7)</f>
        <v>47.9206049149338</v>
      </c>
      <c r="G18" s="129" t="n">
        <f aca="false">$G$9/((($E$5+(B18*TAN($G$10)))*($E$6+(B18*TAN($G$10))))*10000)</f>
        <v>1.19877063167104</v>
      </c>
      <c r="H18" s="132" t="n">
        <f aca="false">(G18*100)/$G$7</f>
        <v>47.9508252668417</v>
      </c>
    </row>
    <row r="19" customFormat="false" ht="12.75" hidden="false" customHeight="false" outlineLevel="0" collapsed="false">
      <c r="B19" s="128" t="n">
        <f aca="false">B18+$E$8</f>
        <v>3</v>
      </c>
      <c r="C19" s="129" t="n">
        <f aca="false">$G$9/((($E$5+B19)*($E$6+B19))*10000)</f>
        <v>0.53890306122449</v>
      </c>
      <c r="D19" s="130" t="n">
        <f aca="false">(C19*100)/$G$7</f>
        <v>21.5561224489796</v>
      </c>
      <c r="E19" s="128" t="n">
        <f aca="false">IF(C19*1.5&gt;$E$7,$E$7,C19*1.5)</f>
        <v>0.808354591836735</v>
      </c>
      <c r="F19" s="131" t="n">
        <f aca="false">IF(E19="","",(E19*100)/$G$7)</f>
        <v>32.3341836734694</v>
      </c>
      <c r="G19" s="129" t="n">
        <f aca="false">$G$9/((($E$5+(B19*TAN($G$10)))*($E$6+(B19*TAN($G$10))))*10000)</f>
        <v>0.900532978075986</v>
      </c>
      <c r="H19" s="132" t="n">
        <f aca="false">(G19*100)/$G$7</f>
        <v>36.0213191230395</v>
      </c>
    </row>
    <row r="20" customFormat="false" ht="12.75" hidden="false" customHeight="false" outlineLevel="0" collapsed="false">
      <c r="B20" s="128" t="n">
        <f aca="false">B19+$E$8</f>
        <v>4</v>
      </c>
      <c r="C20" s="129" t="n">
        <f aca="false">$G$9/((($E$5+B20)*($E$6+B20))*10000)</f>
        <v>0.387970615243343</v>
      </c>
      <c r="D20" s="130" t="n">
        <f aca="false">(C20*100)/$G$7</f>
        <v>15.5188246097337</v>
      </c>
      <c r="E20" s="128" t="n">
        <f aca="false">IF(C20*1.5&gt;$E$7,$E$7,C20*1.5)</f>
        <v>0.581955922865014</v>
      </c>
      <c r="F20" s="131" t="n">
        <f aca="false">IF(E20="","",(E20*100)/$G$7)</f>
        <v>23.2782369146006</v>
      </c>
      <c r="G20" s="129" t="n">
        <f aca="false">$G$9/((($E$5+(B20*TAN($G$10)))*($E$6+(B20*TAN($G$10))))*10000)</f>
        <v>0.701180254288844</v>
      </c>
      <c r="H20" s="132" t="n">
        <f aca="false">(G20*100)/$G$7</f>
        <v>28.0472101715538</v>
      </c>
    </row>
    <row r="21" customFormat="false" ht="12.75" hidden="false" customHeight="false" outlineLevel="0" collapsed="false">
      <c r="B21" s="128" t="n">
        <f aca="false">B20+$E$8</f>
        <v>5</v>
      </c>
      <c r="C21" s="129" t="n">
        <f aca="false">$G$9/((($E$5+B21)*($E$6+B21))*10000)</f>
        <v>0.292590027700831</v>
      </c>
      <c r="D21" s="130" t="n">
        <f aca="false">(C21*100)/$G$7</f>
        <v>11.7036011080332</v>
      </c>
      <c r="E21" s="128" t="n">
        <f aca="false">IF(C21*1.5&gt;$E$7,$E$7,C21*1.5)</f>
        <v>0.438885041551247</v>
      </c>
      <c r="F21" s="131" t="n">
        <f aca="false">IF(E21="","",(E21*100)/$G$7)</f>
        <v>17.5554016620499</v>
      </c>
      <c r="G21" s="129" t="n">
        <f aca="false">$G$9/((($E$5+(B21*TAN($G$10)))*($E$6+(B21*TAN($G$10))))*10000)</f>
        <v>0.561378979760932</v>
      </c>
      <c r="H21" s="132" t="n">
        <f aca="false">(G21*100)/$G$7</f>
        <v>22.4551591904373</v>
      </c>
    </row>
    <row r="22" customFormat="false" ht="12.75" hidden="false" customHeight="false" outlineLevel="0" collapsed="false">
      <c r="B22" s="128" t="n">
        <f aca="false">B21+$E$8</f>
        <v>6</v>
      </c>
      <c r="C22" s="129" t="n">
        <f aca="false">$G$9/((($E$5+B22)*($E$6+B22))*10000)</f>
        <v>0.228501892915089</v>
      </c>
      <c r="D22" s="130" t="n">
        <f aca="false">(C22*100)/$G$7</f>
        <v>9.14007571660357</v>
      </c>
      <c r="E22" s="128" t="n">
        <f aca="false">IF(C22*1.5&gt;$E$7,$E$7,C22*1.5)</f>
        <v>0.342752839372634</v>
      </c>
      <c r="F22" s="131" t="n">
        <f aca="false">IF(E22="","",(E22*100)/$G$7)</f>
        <v>13.7101135749054</v>
      </c>
      <c r="G22" s="129" t="n">
        <f aca="false">$G$9/((($E$5+(B22*TAN($G$10)))*($E$6+(B22*TAN($G$10))))*10000)</f>
        <v>0.459572215404628</v>
      </c>
      <c r="H22" s="132" t="n">
        <f aca="false">(G22*100)/$G$7</f>
        <v>18.3828886161851</v>
      </c>
    </row>
    <row r="23" customFormat="false" ht="12.75" hidden="false" customHeight="false" outlineLevel="0" collapsed="false">
      <c r="B23" s="128" t="n">
        <f aca="false">B22+$E$8</f>
        <v>7</v>
      </c>
      <c r="C23" s="129" t="n">
        <f aca="false">$G$9/((($E$5+B23)*($E$6+B23))*10000)</f>
        <v>0.183376736111111</v>
      </c>
      <c r="D23" s="130" t="n">
        <f aca="false">(C23*100)/$G$7</f>
        <v>7.33506944444445</v>
      </c>
      <c r="E23" s="128" t="n">
        <f aca="false">IF(C23*1.5&gt;$E$7,$E$7,C23*1.5)</f>
        <v>0.275065104166667</v>
      </c>
      <c r="F23" s="131" t="n">
        <f aca="false">IF(E23="","",(E23*100)/$G$7)</f>
        <v>11.0026041666667</v>
      </c>
      <c r="G23" s="129" t="n">
        <f aca="false">$G$9/((($E$5+(B23*TAN($G$10)))*($E$6+(B23*TAN($G$10))))*10000)</f>
        <v>0.383142777600786</v>
      </c>
      <c r="H23" s="132" t="n">
        <f aca="false">(G23*100)/$G$7</f>
        <v>15.3257111040315</v>
      </c>
    </row>
    <row r="24" customFormat="false" ht="12.75" hidden="false" customHeight="false" outlineLevel="0" collapsed="false">
      <c r="B24" s="128" t="n">
        <f aca="false">B23+$E$8</f>
        <v>8</v>
      </c>
      <c r="C24" s="129" t="n">
        <f aca="false">$G$9/((($E$5+B24)*($E$6+B24))*10000)</f>
        <v>0.150409398362407</v>
      </c>
      <c r="D24" s="130" t="n">
        <f aca="false">(C24*100)/$G$7</f>
        <v>6.01637593449626</v>
      </c>
      <c r="E24" s="128" t="n">
        <f aca="false">IF(C24*1.5&gt;$E$7,$E$7,C24*1.5)</f>
        <v>0.22561409754361</v>
      </c>
      <c r="F24" s="131" t="n">
        <f aca="false">IF(E24="","",(E24*100)/$G$7)</f>
        <v>9.02456390174439</v>
      </c>
      <c r="G24" s="129" t="n">
        <f aca="false">$G$9/((($E$5+(B24*TAN($G$10)))*($E$6+(B24*TAN($G$10))))*10000)</f>
        <v>0.324307077193976</v>
      </c>
      <c r="H24" s="132" t="n">
        <f aca="false">(G24*100)/$G$7</f>
        <v>12.972283087759</v>
      </c>
    </row>
    <row r="25" customFormat="false" ht="12.75" hidden="false" customHeight="false" outlineLevel="0" collapsed="false">
      <c r="B25" s="128" t="n">
        <f aca="false">B24+$E$8</f>
        <v>9</v>
      </c>
      <c r="C25" s="129" t="n">
        <f aca="false">$G$9/((($E$5+B25)*($E$6+B25))*10000)</f>
        <v>0.125594530321046</v>
      </c>
      <c r="D25" s="130" t="n">
        <f aca="false">(C25*100)/$G$7</f>
        <v>5.02378121284186</v>
      </c>
      <c r="E25" s="128" t="n">
        <f aca="false">IF(C25*1.5&gt;$E$7,$E$7,C25*1.5)</f>
        <v>0.18839179548157</v>
      </c>
      <c r="F25" s="131" t="n">
        <f aca="false">IF(E25="","",(E25*100)/$G$7)</f>
        <v>7.53567181926278</v>
      </c>
      <c r="G25" s="129" t="n">
        <f aca="false">$G$9/((($E$5+(B25*TAN($G$10)))*($E$6+(B25*TAN($G$10))))*10000)</f>
        <v>0.278052024648246</v>
      </c>
      <c r="H25" s="132" t="n">
        <f aca="false">(G25*100)/$G$7</f>
        <v>11.1220809859298</v>
      </c>
    </row>
    <row r="26" customFormat="false" ht="12.75" hidden="false" customHeight="false" outlineLevel="0" collapsed="false">
      <c r="B26" s="128" t="n">
        <f aca="false">B25+$E$8</f>
        <v>10</v>
      </c>
      <c r="C26" s="129" t="n">
        <f aca="false">$G$9/((($E$5+B26)*($E$6+B26))*10000)</f>
        <v>0.106449987402368</v>
      </c>
      <c r="D26" s="130" t="n">
        <f aca="false">(C26*100)/$G$7</f>
        <v>4.25799949609474</v>
      </c>
      <c r="E26" s="128" t="n">
        <f aca="false">IF(C26*1.5&gt;$E$7,$E$7,C26*1.5)</f>
        <v>0.159674981103553</v>
      </c>
      <c r="F26" s="131" t="n">
        <f aca="false">IF(E26="","",(E26*100)/$G$7)</f>
        <v>6.3869992441421</v>
      </c>
      <c r="G26" s="129" t="n">
        <f aca="false">$G$9/((($E$5+(B26*TAN($G$10)))*($E$6+(B26*TAN($G$10))))*10000)</f>
        <v>0.241030707785423</v>
      </c>
      <c r="H26" s="132" t="n">
        <f aca="false">(G26*100)/$G$7</f>
        <v>9.64122831141693</v>
      </c>
    </row>
    <row r="27" customFormat="false" ht="12.75" hidden="false" customHeight="false" outlineLevel="0" collapsed="false">
      <c r="B27" s="128" t="n">
        <f aca="false">B26+$E$8</f>
        <v>11</v>
      </c>
      <c r="C27" s="129" t="n">
        <f aca="false">$G$9/((($E$5+B27)*($E$6+B27))*10000)</f>
        <v>0.091371107266436</v>
      </c>
      <c r="D27" s="130" t="n">
        <f aca="false">(C27*100)/$G$7</f>
        <v>3.65484429065744</v>
      </c>
      <c r="E27" s="128" t="n">
        <f aca="false">IF(C27*1.5&gt;$E$7,$E$7,C27*1.5)</f>
        <v>0.137056660899654</v>
      </c>
      <c r="F27" s="131" t="n">
        <f aca="false">IF(E27="","",(E27*100)/$G$7)</f>
        <v>5.48226643598616</v>
      </c>
      <c r="G27" s="129" t="n">
        <f aca="false">$G$9/((($E$5+(B27*TAN($G$10)))*($E$6+(B27*TAN($G$10))))*10000)</f>
        <v>0.210939474072811</v>
      </c>
      <c r="H27" s="132" t="n">
        <f aca="false">(G27*100)/$G$7</f>
        <v>8.43757896291244</v>
      </c>
    </row>
    <row r="28" customFormat="false" ht="12.75" hidden="false" customHeight="false" outlineLevel="0" collapsed="false">
      <c r="B28" s="128" t="n">
        <f aca="false">B27+$E$8</f>
        <v>12</v>
      </c>
      <c r="C28" s="129" t="n">
        <f aca="false">$G$9/((($E$5+B28)*($E$6+B28))*10000)</f>
        <v>0.0792831675736536</v>
      </c>
      <c r="D28" s="130" t="n">
        <f aca="false">(C28*100)/$G$7</f>
        <v>3.17132670294614</v>
      </c>
      <c r="E28" s="128" t="n">
        <f aca="false">IF(C28*1.5&gt;$E$7,$E$7,C28*1.5)</f>
        <v>0.11892475136048</v>
      </c>
      <c r="F28" s="131" t="n">
        <f aca="false">IF(E28="","",(E28*100)/$G$7)</f>
        <v>4.75699005441922</v>
      </c>
      <c r="G28" s="129" t="n">
        <f aca="false">$G$9/((($E$5+(B28*TAN($G$10)))*($E$6+(B28*TAN($G$10))))*10000)</f>
        <v>0.18615070315573</v>
      </c>
      <c r="H28" s="132" t="n">
        <f aca="false">(G28*100)/$G$7</f>
        <v>7.44602812622919</v>
      </c>
    </row>
    <row r="29" customFormat="false" ht="12.75" hidden="false" customHeight="false" outlineLevel="0" collapsed="false">
      <c r="B29" s="128" t="n">
        <f aca="false">B28+$E$8</f>
        <v>13</v>
      </c>
      <c r="C29" s="129" t="n">
        <f aca="false">$G$9/((($E$5+B29)*($E$6+B29))*10000)</f>
        <v>0.0694444444444445</v>
      </c>
      <c r="D29" s="130" t="n">
        <f aca="false">(C29*100)/$G$7</f>
        <v>2.77777777777778</v>
      </c>
      <c r="E29" s="128" t="n">
        <f aca="false">IF(C29*1.5&gt;$E$7,$E$7,C29*1.5)</f>
        <v>0.104166666666667</v>
      </c>
      <c r="F29" s="131" t="n">
        <f aca="false">IF(E29="","",(E29*100)/$G$7)</f>
        <v>4.16666666666667</v>
      </c>
      <c r="G29" s="129" t="n">
        <f aca="false">$G$9/((($E$5+(B29*TAN($G$10)))*($E$6+(B29*TAN($G$10))))*10000)</f>
        <v>0.165487994694905</v>
      </c>
      <c r="H29" s="132" t="n">
        <f aca="false">(G29*100)/$G$7</f>
        <v>6.61951978779622</v>
      </c>
    </row>
    <row r="30" customFormat="false" ht="12.75" hidden="false" customHeight="false" outlineLevel="0" collapsed="false">
      <c r="B30" s="128" t="n">
        <f aca="false">B29+$E$8</f>
        <v>14</v>
      </c>
      <c r="C30" s="129" t="n">
        <f aca="false">$G$9/((($E$5+B30)*($E$6+B30))*10000)</f>
        <v>0.0613296559732907</v>
      </c>
      <c r="D30" s="130" t="n">
        <f aca="false">(C30*100)/$G$7</f>
        <v>2.45318623893163</v>
      </c>
      <c r="E30" s="128" t="n">
        <f aca="false">IF(C30*1.5&gt;$E$7,$E$7,C30*1.5)</f>
        <v>0.0919944839599361</v>
      </c>
      <c r="F30" s="131" t="n">
        <f aca="false">IF(E30="","",(E30*100)/$G$7)</f>
        <v>3.67977935839744</v>
      </c>
      <c r="G30" s="129" t="n">
        <f aca="false">$G$9/((($E$5+(B30*TAN($G$10)))*($E$6+(B30*TAN($G$10))))*10000)</f>
        <v>0.148083977865772</v>
      </c>
      <c r="H30" s="132" t="n">
        <f aca="false">(G30*100)/$G$7</f>
        <v>5.92335911463089</v>
      </c>
    </row>
    <row r="31" customFormat="false" ht="12.75" hidden="false" customHeight="false" outlineLevel="0" collapsed="false">
      <c r="B31" s="128" t="n">
        <f aca="false">B30+$E$8</f>
        <v>15</v>
      </c>
      <c r="C31" s="129" t="n">
        <f aca="false">$G$9/((($E$5+B31)*($E$6+B31))*10000)</f>
        <v>0.054558367768595</v>
      </c>
      <c r="D31" s="130" t="n">
        <f aca="false">(C31*100)/$G$7</f>
        <v>2.1823347107438</v>
      </c>
      <c r="E31" s="128" t="n">
        <f aca="false">IF(C31*1.5&gt;$E$7,$E$7,C31*1.5)</f>
        <v>0.0818375516528926</v>
      </c>
      <c r="F31" s="131" t="n">
        <f aca="false">IF(E31="","",(E31*100)/$G$7)</f>
        <v>3.2735020661157</v>
      </c>
      <c r="G31" s="129" t="n">
        <f aca="false">$G$9/((($E$5+(B31*TAN($G$10)))*($E$6+(B31*TAN($G$10))))*10000)</f>
        <v>0.133287777835141</v>
      </c>
      <c r="H31" s="132" t="n">
        <f aca="false">(G31*100)/$G$7</f>
        <v>5.33151111340565</v>
      </c>
    </row>
    <row r="32" customFormat="false" ht="13.5" hidden="false" customHeight="false" outlineLevel="0" collapsed="false">
      <c r="B32" s="133" t="n">
        <f aca="false">B31+$E$8</f>
        <v>16</v>
      </c>
      <c r="C32" s="134" t="n">
        <f aca="false">$G$9/((($E$5+B32)*($E$6+B32))*10000)</f>
        <v>0.0488495779858943</v>
      </c>
      <c r="D32" s="135" t="n">
        <f aca="false">(C32*100)/$G$7</f>
        <v>1.95398311943577</v>
      </c>
      <c r="E32" s="133" t="n">
        <f aca="false">IF(C32*1.5&gt;$E$7,$E$7,C32*1.5)</f>
        <v>0.0732743669788415</v>
      </c>
      <c r="F32" s="136" t="n">
        <f aca="false">IF(E32="","",(E32*100)/$G$7)</f>
        <v>2.93097467915366</v>
      </c>
      <c r="G32" s="134" t="n">
        <f aca="false">$G$9/((($E$5+(B32*TAN($G$10)))*($E$6+(B32*TAN($G$10))))*10000)</f>
        <v>0.120603265472376</v>
      </c>
      <c r="H32" s="137" t="n">
        <f aca="false">(G32*100)/$G$7</f>
        <v>4.82413061889506</v>
      </c>
    </row>
  </sheetData>
  <sheetProtection sheet="true" password="cc53" objects="true" scenarios="true"/>
  <mergeCells count="3">
    <mergeCell ref="B2:H2"/>
    <mergeCell ref="B12:F12"/>
    <mergeCell ref="G12:H12"/>
  </mergeCells>
  <printOptions headings="false" gridLines="false" gridLinesSet="true" horizontalCentered="true" verticalCentered="false"/>
  <pageMargins left="0.196527777777778" right="0.196527777777778" top="0.590277777777778" bottom="0.9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2" width="2.99"/>
    <col collapsed="false" customWidth="true" hidden="false" outlineLevel="0" max="3" min="3" style="12" width="12.28"/>
    <col collapsed="false" customWidth="true" hidden="false" outlineLevel="0" max="4" min="4" style="12" width="10.56"/>
    <col collapsed="false" customWidth="true" hidden="false" outlineLevel="0" max="5" min="5" style="12" width="9.7"/>
    <col collapsed="false" customWidth="true" hidden="false" outlineLevel="0" max="6" min="6" style="12" width="10.28"/>
    <col collapsed="false" customWidth="true" hidden="false" outlineLevel="0" max="7" min="7" style="12" width="15.41"/>
    <col collapsed="false" customWidth="true" hidden="false" outlineLevel="0" max="8" min="8" style="12" width="14.41"/>
    <col collapsed="false" customWidth="true" hidden="false" outlineLevel="0" max="9" min="9" style="12" width="15.56"/>
    <col collapsed="false" customWidth="true" hidden="false" outlineLevel="0" max="10" min="10" style="12" width="8.7"/>
    <col collapsed="false" customWidth="true" hidden="false" outlineLevel="0" max="11" min="11" style="12" width="14.41"/>
    <col collapsed="false" customWidth="true" hidden="false" outlineLevel="0" max="12" min="12" style="101" width="2.99"/>
    <col collapsed="false" customWidth="true" hidden="false" outlineLevel="0" max="13" min="13" style="12" width="2.99"/>
    <col collapsed="false" customWidth="false" hidden="false" outlineLevel="0" max="14" min="14" style="12" width="11.42"/>
    <col collapsed="false" customWidth="true" hidden="false" outlineLevel="0" max="15" min="15" style="12" width="2.13"/>
    <col collapsed="false" customWidth="false" hidden="false" outlineLevel="0" max="20" min="16" style="12" width="11.42"/>
    <col collapsed="false" customWidth="true" hidden="false" outlineLevel="0" max="21" min="21" style="12" width="10.28"/>
    <col collapsed="false" customWidth="true" hidden="false" outlineLevel="0" max="22" min="22" style="12" width="15.41"/>
    <col collapsed="false" customWidth="true" hidden="false" outlineLevel="0" max="23" min="23" style="12" width="11.13"/>
    <col collapsed="false" customWidth="true" hidden="false" outlineLevel="0" max="24" min="24" style="12" width="15.56"/>
    <col collapsed="false" customWidth="true" hidden="false" outlineLevel="0" max="25" min="25" style="12" width="8.7"/>
    <col collapsed="false" customWidth="false" hidden="false" outlineLevel="0" max="257" min="26" style="12" width="11.42"/>
  </cols>
  <sheetData>
    <row r="1" customFormat="false" ht="13.5" hidden="false" customHeight="false" outlineLevel="0" collapsed="false"/>
    <row r="2" customFormat="false" ht="13.5" hidden="false" customHeight="false" outlineLevel="0" collapsed="false">
      <c r="B2" s="138"/>
      <c r="C2" s="139"/>
      <c r="D2" s="139"/>
      <c r="E2" s="139"/>
      <c r="F2" s="139"/>
      <c r="G2" s="139"/>
      <c r="H2" s="139"/>
      <c r="I2" s="139"/>
      <c r="J2" s="139"/>
      <c r="K2" s="139"/>
      <c r="L2" s="140"/>
      <c r="N2" s="36" t="s">
        <v>91</v>
      </c>
    </row>
    <row r="3" customFormat="false" ht="13.5" hidden="false" customHeight="false" outlineLevel="0" collapsed="false">
      <c r="B3" s="141"/>
      <c r="C3" s="43" t="s">
        <v>92</v>
      </c>
      <c r="D3" s="43"/>
      <c r="E3" s="43"/>
      <c r="F3" s="43"/>
      <c r="G3" s="43"/>
      <c r="H3" s="43"/>
      <c r="J3" s="81" t="s">
        <v>93</v>
      </c>
      <c r="K3" s="43" t="s">
        <v>93</v>
      </c>
      <c r="L3" s="142"/>
    </row>
    <row r="4" customFormat="false" ht="13.5" hidden="false" customHeight="false" outlineLevel="0" collapsed="false">
      <c r="B4" s="141"/>
      <c r="C4" s="143" t="s">
        <v>93</v>
      </c>
      <c r="D4" s="144" t="n">
        <v>4</v>
      </c>
      <c r="E4" s="145" t="n">
        <v>10</v>
      </c>
      <c r="F4" s="145" t="n">
        <v>30</v>
      </c>
      <c r="G4" s="146" t="n">
        <v>50</v>
      </c>
      <c r="H4" s="146" t="s">
        <v>94</v>
      </c>
      <c r="I4" s="147"/>
      <c r="J4" s="148"/>
      <c r="K4" s="149" t="n">
        <v>20</v>
      </c>
      <c r="L4" s="150"/>
      <c r="N4" s="12" t="s">
        <v>95</v>
      </c>
    </row>
    <row r="5" customFormat="false" ht="12.75" hidden="false" customHeight="false" outlineLevel="0" collapsed="false">
      <c r="B5" s="141"/>
      <c r="C5" s="151" t="s">
        <v>96</v>
      </c>
      <c r="D5" s="152" t="n">
        <v>15</v>
      </c>
      <c r="E5" s="153" t="n">
        <v>35</v>
      </c>
      <c r="F5" s="153" t="n">
        <v>65</v>
      </c>
      <c r="G5" s="154" t="n">
        <v>85</v>
      </c>
      <c r="H5" s="154" t="s">
        <v>97</v>
      </c>
      <c r="I5" s="14"/>
      <c r="J5" s="155"/>
      <c r="K5" s="156" t="n">
        <f aca="false">IF($K$4&lt;=$D$4,D5,IF($K$4&lt;=$E$4,FORECAST($K$4,D5:E5,$D$4:$E$4),IF($K$4&lt;=$F$4,FORECAST($K$4,E5:F5,$E$4:$F$4),IF($K$4&lt;=$G$4,FORECAST($K$4,F5:G5,$F$4:$G$4),H5))))</f>
        <v>50</v>
      </c>
      <c r="L5" s="150"/>
      <c r="N5" s="157" t="s">
        <v>98</v>
      </c>
      <c r="O5" s="12" t="s">
        <v>99</v>
      </c>
      <c r="P5" s="158" t="n">
        <f aca="false">25+0.15*K5</f>
        <v>32.5</v>
      </c>
    </row>
    <row r="6" customFormat="false" ht="12.75" hidden="false" customHeight="false" outlineLevel="0" collapsed="false">
      <c r="B6" s="141"/>
      <c r="C6" s="151" t="s">
        <v>100</v>
      </c>
      <c r="D6" s="159" t="n">
        <v>0.15</v>
      </c>
      <c r="E6" s="160" t="n">
        <v>0.33</v>
      </c>
      <c r="F6" s="160" t="n">
        <v>0.67</v>
      </c>
      <c r="G6" s="161" t="n">
        <v>0.85</v>
      </c>
      <c r="H6" s="161" t="s">
        <v>101</v>
      </c>
      <c r="I6" s="14"/>
      <c r="J6" s="162"/>
      <c r="K6" s="163" t="n">
        <f aca="false">IF($K$4&lt;=$D$4,D6,IF($K$4&lt;=$E$4,FORECAST($K$4,D6:E6,$D$4:$E$4),IF($K$4&lt;=$F$4,FORECAST($K$4,E6:F6,$E$4:$F$4),IF($K$4&lt;=$G$4,FORECAST($K$4,F6:G6,$F$4:$G$4),H6))))</f>
        <v>0.5</v>
      </c>
      <c r="L6" s="150"/>
      <c r="N6" s="12" t="s">
        <v>102</v>
      </c>
    </row>
    <row r="7" customFormat="false" ht="15" hidden="false" customHeight="false" outlineLevel="0" collapsed="false">
      <c r="B7" s="141"/>
      <c r="C7" s="164" t="s">
        <v>103</v>
      </c>
      <c r="D7" s="165" t="n">
        <v>0.4</v>
      </c>
      <c r="E7" s="153" t="n">
        <v>0.7</v>
      </c>
      <c r="F7" s="153" t="n">
        <v>2.5</v>
      </c>
      <c r="G7" s="154" t="n">
        <v>4.5</v>
      </c>
      <c r="H7" s="154" t="s">
        <v>104</v>
      </c>
      <c r="I7" s="166" t="str">
        <f aca="false">IF(K4&lt;E4,"Compactar","")</f>
        <v/>
      </c>
      <c r="J7" s="167"/>
      <c r="K7" s="168" t="n">
        <f aca="false">IF($K$4&lt;=$D$4,"Compactar",IF($K$4&lt;=$E$4,FORECAST($K$4,D7:E7,$D$4:$E$4),IF($K$4&lt;=$F$4,FORECAST($K$4,E7:F7,$E$4:$F$4),IF($K$4&lt;=$G$4,FORECAST($K$4,F7:G7,$F$4:$G$4),H7))))</f>
        <v>1.6</v>
      </c>
      <c r="L7" s="169"/>
      <c r="N7" s="157" t="s">
        <v>105</v>
      </c>
      <c r="O7" s="12" t="s">
        <v>99</v>
      </c>
      <c r="P7" s="158" t="n">
        <f aca="false">30+0.15*K5</f>
        <v>37.5</v>
      </c>
    </row>
    <row r="8" customFormat="false" ht="12.75" hidden="false" customHeight="false" outlineLevel="0" collapsed="false">
      <c r="B8" s="141"/>
      <c r="C8" s="170" t="s">
        <v>106</v>
      </c>
      <c r="D8" s="152" t="n">
        <v>28</v>
      </c>
      <c r="E8" s="153" t="n">
        <v>30</v>
      </c>
      <c r="F8" s="153" t="n">
        <v>36</v>
      </c>
      <c r="G8" s="154" t="n">
        <v>41</v>
      </c>
      <c r="H8" s="154" t="s">
        <v>107</v>
      </c>
      <c r="I8" s="14"/>
      <c r="J8" s="171"/>
      <c r="K8" s="172" t="n">
        <f aca="false">IF($K$4&lt;=$D$4,D8,IF($K$4&lt;=$E$4,FORECAST($K$4,D8:E8,$D$4:$E$4),IF($K$4&lt;=$F$4,FORECAST($K$4,E8:F8,$E$4:$F$4),IF($K$4&lt;=$G$4,FORECAST($K$4,F8:G8,$F$4:$G$4),H8))))</f>
        <v>33</v>
      </c>
      <c r="L8" s="173"/>
    </row>
    <row r="9" customFormat="false" ht="15" hidden="false" customHeight="false" outlineLevel="0" collapsed="false">
      <c r="B9" s="141"/>
      <c r="C9" s="164" t="s">
        <v>108</v>
      </c>
      <c r="D9" s="152" t="n">
        <v>100</v>
      </c>
      <c r="E9" s="153" t="n">
        <v>250</v>
      </c>
      <c r="F9" s="153" t="n">
        <v>500</v>
      </c>
      <c r="G9" s="154" t="n">
        <v>1000</v>
      </c>
      <c r="H9" s="154" t="s">
        <v>109</v>
      </c>
      <c r="I9" s="14"/>
      <c r="J9" s="155"/>
      <c r="K9" s="156" t="n">
        <f aca="false">IF($K$4&lt;=$D$4,D9,IF($K$4&lt;=$E$4,FORECAST($K$4,D9:E9,$D$4:$E$4),IF($K$4&lt;=$F$4,FORECAST($K$4,E9:F9,$E$4:$F$4),IF($K$4&lt;=$G$4,FORECAST($K$4,F9:G9,$F$4:$G$4),H9))))</f>
        <v>375</v>
      </c>
      <c r="L9" s="173"/>
    </row>
    <row r="10" customFormat="false" ht="13.5" hidden="false" customHeight="false" outlineLevel="0" collapsed="false">
      <c r="B10" s="141"/>
      <c r="C10" s="174" t="s">
        <v>110</v>
      </c>
      <c r="D10" s="175" t="s">
        <v>111</v>
      </c>
      <c r="E10" s="176" t="s">
        <v>112</v>
      </c>
      <c r="F10" s="176" t="s">
        <v>113</v>
      </c>
      <c r="G10" s="177" t="s">
        <v>114</v>
      </c>
      <c r="H10" s="177" t="s">
        <v>115</v>
      </c>
      <c r="I10" s="14"/>
      <c r="J10" s="162"/>
      <c r="K10" s="178" t="str">
        <f aca="false">IF(K4&lt;=D4,D10,IF(K4&lt;=E4,E10,IF(K4&lt;=F4,F10,IF(K4&lt;=G4,G10,H10))))</f>
        <v>Media</v>
      </c>
      <c r="L10" s="179"/>
    </row>
    <row r="11" customFormat="false" ht="13.5" hidden="false" customHeight="false" outlineLevel="0" collapsed="false">
      <c r="B11" s="141"/>
      <c r="C11" s="14"/>
      <c r="D11" s="14"/>
      <c r="E11" s="14"/>
      <c r="F11" s="14"/>
      <c r="G11" s="14"/>
      <c r="H11" s="14"/>
      <c r="I11" s="14"/>
      <c r="K11" s="171" t="s">
        <v>116</v>
      </c>
      <c r="L11" s="180"/>
    </row>
    <row r="12" customFormat="false" ht="13.5" hidden="false" customHeight="false" outlineLevel="0" collapsed="false">
      <c r="B12" s="141"/>
      <c r="C12" s="43" t="s">
        <v>117</v>
      </c>
      <c r="D12" s="43"/>
      <c r="E12" s="43"/>
      <c r="F12" s="43"/>
      <c r="G12" s="43"/>
      <c r="H12" s="43"/>
      <c r="I12" s="43"/>
      <c r="J12" s="14"/>
      <c r="K12" s="43" t="s">
        <v>93</v>
      </c>
      <c r="L12" s="181"/>
    </row>
    <row r="13" customFormat="false" ht="13.5" hidden="false" customHeight="false" outlineLevel="0" collapsed="false">
      <c r="B13" s="141"/>
      <c r="C13" s="143" t="s">
        <v>93</v>
      </c>
      <c r="D13" s="144" t="n">
        <v>2</v>
      </c>
      <c r="E13" s="145" t="n">
        <v>4</v>
      </c>
      <c r="F13" s="145" t="n">
        <v>8</v>
      </c>
      <c r="G13" s="145" t="n">
        <v>15</v>
      </c>
      <c r="H13" s="146" t="n">
        <v>30</v>
      </c>
      <c r="I13" s="146" t="s">
        <v>118</v>
      </c>
      <c r="J13" s="14"/>
      <c r="K13" s="182" t="n">
        <v>20</v>
      </c>
      <c r="L13" s="179"/>
    </row>
    <row r="14" customFormat="false" ht="12.75" hidden="false" customHeight="false" outlineLevel="0" collapsed="false">
      <c r="B14" s="141"/>
      <c r="C14" s="151" t="s">
        <v>119</v>
      </c>
      <c r="D14" s="152" t="n">
        <v>0</v>
      </c>
      <c r="E14" s="160" t="n">
        <v>0.25</v>
      </c>
      <c r="F14" s="160" t="n">
        <v>0.5</v>
      </c>
      <c r="G14" s="160" t="n">
        <v>1</v>
      </c>
      <c r="H14" s="154" t="s">
        <v>120</v>
      </c>
      <c r="I14" s="154" t="s">
        <v>121</v>
      </c>
      <c r="J14" s="14"/>
      <c r="K14" s="183" t="str">
        <f aca="false">IF($K$13&lt;=$D$13,D14,IF($K$13&lt;=$E$13,FORECAST($K$13,D14:E14,$D$13:$E$13),IF($K$13&lt;=$F$13,FORECAST($K$13,E14:F14,$E$13:$F$13),IF($K$13&lt;=$G$13,FORECAST($K$13,F14:G14,$F$13:$G$13),IF($K$13&lt;=$H$13,H14,I14)))))</f>
        <v>LP&gt;H&gt;LR (Ic&gt;1)</v>
      </c>
      <c r="L14" s="179"/>
    </row>
    <row r="15" customFormat="false" ht="15" hidden="false" customHeight="false" outlineLevel="0" collapsed="false">
      <c r="B15" s="141"/>
      <c r="C15" s="184" t="s">
        <v>122</v>
      </c>
      <c r="D15" s="159" t="n">
        <v>0.25</v>
      </c>
      <c r="E15" s="160" t="n">
        <v>0.5</v>
      </c>
      <c r="F15" s="160" t="n">
        <v>1</v>
      </c>
      <c r="G15" s="160" t="n">
        <v>2</v>
      </c>
      <c r="H15" s="161" t="n">
        <v>4</v>
      </c>
      <c r="I15" s="185" t="s">
        <v>123</v>
      </c>
      <c r="J15" s="14"/>
      <c r="K15" s="183" t="n">
        <f aca="false">IF($K$13&lt;=$D$13,D15,IF($K$13&lt;=$E$13,FORECAST($K$13,D15:E15,$D$13:$E$13),IF($K$13&lt;=$F$13,FORECAST($K$13,E15:F15,$E$13:$F$13),IF($K$13&lt;=$G$13,FORECAST($K$13,F15:G15,$F$13:$G$13),IF($K$13&lt;=$H$13,FORECAST($K$13,G15:H15,$G$13:$H$13),I15)))))</f>
        <v>2.66666666666667</v>
      </c>
      <c r="L15" s="186"/>
    </row>
    <row r="16" customFormat="false" ht="15" hidden="false" customHeight="false" outlineLevel="0" collapsed="false">
      <c r="B16" s="141"/>
      <c r="C16" s="184" t="s">
        <v>124</v>
      </c>
      <c r="D16" s="159" t="n">
        <f aca="false">D15/2</f>
        <v>0.125</v>
      </c>
      <c r="E16" s="160" t="n">
        <f aca="false">E15/2</f>
        <v>0.25</v>
      </c>
      <c r="F16" s="160" t="n">
        <f aca="false">F15/2</f>
        <v>0.5</v>
      </c>
      <c r="G16" s="160" t="n">
        <f aca="false">G15/2</f>
        <v>1</v>
      </c>
      <c r="H16" s="161" t="n">
        <f aca="false">H15/2</f>
        <v>2</v>
      </c>
      <c r="I16" s="183" t="s">
        <v>125</v>
      </c>
      <c r="J16" s="14"/>
      <c r="K16" s="183" t="n">
        <f aca="false">IF(K13&lt;=30,K15/2,I16)</f>
        <v>1.33333333333333</v>
      </c>
      <c r="L16" s="180"/>
    </row>
    <row r="17" customFormat="false" ht="15" hidden="false" customHeight="false" outlineLevel="0" collapsed="false">
      <c r="B17" s="141"/>
      <c r="C17" s="164" t="s">
        <v>126</v>
      </c>
      <c r="D17" s="159" t="n">
        <v>0.92</v>
      </c>
      <c r="E17" s="160" t="n">
        <v>1.85</v>
      </c>
      <c r="F17" s="160" t="n">
        <v>3.7</v>
      </c>
      <c r="G17" s="160" t="n">
        <v>7.4</v>
      </c>
      <c r="H17" s="161" t="n">
        <v>14.8</v>
      </c>
      <c r="I17" s="161" t="s">
        <v>127</v>
      </c>
      <c r="J17" s="14"/>
      <c r="K17" s="183" t="n">
        <f aca="false">IF($K$13&lt;=$D$13,D17,IF($K$13&lt;=$E$13,FORECAST($K$13,D17:E17,$D$13:$E$13),IF($K$13&lt;=$F$13,FORECAST($K$13,E17:F17,$E$13:$F$13),IF($K$13&lt;=$G$13,FORECAST($K$13,F17:G17,$F$13:$G$13),IF($K$13&lt;=$H$13,FORECAST($K$13,G17:H17,$G$13:$H$13),I17)))))</f>
        <v>9.86666666666667</v>
      </c>
      <c r="L17" s="187"/>
    </row>
    <row r="18" customFormat="false" ht="15" hidden="false" customHeight="false" outlineLevel="0" collapsed="false">
      <c r="B18" s="141"/>
      <c r="C18" s="164" t="s">
        <v>126</v>
      </c>
      <c r="D18" s="159" t="n">
        <v>0.71</v>
      </c>
      <c r="E18" s="160" t="n">
        <v>1.42</v>
      </c>
      <c r="F18" s="160" t="n">
        <v>2.85</v>
      </c>
      <c r="G18" s="160" t="n">
        <v>5.7</v>
      </c>
      <c r="H18" s="161" t="n">
        <v>11.4</v>
      </c>
      <c r="I18" s="161" t="s">
        <v>128</v>
      </c>
      <c r="J18" s="14"/>
      <c r="K18" s="183" t="n">
        <f aca="false">IF($K$13&lt;=$D$13,D18,IF($K$13&lt;=$E$13,FORECAST($K$13,D18:E18,$D$13:$E$13),IF($K$13&lt;=$F$13,FORECAST($K$13,E18:F18,$E$13:$F$13),IF($K$13&lt;=$G$13,FORECAST($K$13,F18:G18,$F$13:$G$13),IF($K$13&lt;=$H$13,FORECAST($K$13,G18:H18,$G$13:$H$13),I18)))))</f>
        <v>7.6</v>
      </c>
      <c r="L18" s="187"/>
    </row>
    <row r="19" customFormat="false" ht="15" hidden="false" customHeight="false" outlineLevel="0" collapsed="false">
      <c r="B19" s="141"/>
      <c r="C19" s="164" t="s">
        <v>103</v>
      </c>
      <c r="D19" s="159" t="n">
        <v>0.3</v>
      </c>
      <c r="E19" s="160" t="n">
        <v>0.6</v>
      </c>
      <c r="F19" s="160" t="n">
        <v>1.2</v>
      </c>
      <c r="G19" s="160" t="n">
        <v>2.4</v>
      </c>
      <c r="H19" s="161" t="n">
        <v>4.8</v>
      </c>
      <c r="I19" s="161" t="s">
        <v>129</v>
      </c>
      <c r="J19" s="14"/>
      <c r="K19" s="168" t="n">
        <f aca="false">IF($K$13&lt;=$D$13,D19,IF($K$13&lt;=$E$13,FORECAST($K$13,D19:E19,$D$13:$E$13),IF($K$13&lt;=$F$13,FORECAST($K$13,E19:F19,$E$13:$F$13),IF($K$13&lt;=$G$13,FORECAST($K$13,F19:G19,$F$13:$G$13),IF($K$13&lt;=$H$13,FORECAST($K$13,G19:H19,$G$13:$H$13),I19)))))</f>
        <v>3.2</v>
      </c>
      <c r="L19" s="187"/>
    </row>
    <row r="20" customFormat="false" ht="15" hidden="false" customHeight="false" outlineLevel="0" collapsed="false">
      <c r="B20" s="141"/>
      <c r="C20" s="164" t="s">
        <v>103</v>
      </c>
      <c r="D20" s="159" t="n">
        <v>0.22</v>
      </c>
      <c r="E20" s="160" t="n">
        <v>0.45</v>
      </c>
      <c r="F20" s="160" t="n">
        <v>0.9</v>
      </c>
      <c r="G20" s="160" t="n">
        <v>1.8</v>
      </c>
      <c r="H20" s="161" t="n">
        <v>3.6</v>
      </c>
      <c r="I20" s="161" t="s">
        <v>130</v>
      </c>
      <c r="J20" s="14"/>
      <c r="K20" s="168" t="n">
        <f aca="false">IF($K$13&lt;=$D$13,D20,IF($K$13&lt;=$E$13,FORECAST($K$13,D20:E20,$D$13:$E$13),IF($K$13&lt;=$F$13,FORECAST($K$13,E20:F20,$E$13:$F$13),IF($K$13&lt;=$G$13,FORECAST($K$13,F20:G20,$F$13:$G$13),IF($K$13&lt;=$H$13,FORECAST($K$13,G20:H20,$G$13:$H$13),I20)))))</f>
        <v>2.4</v>
      </c>
      <c r="L20" s="186"/>
    </row>
    <row r="21" customFormat="false" ht="12.75" hidden="false" customHeight="false" outlineLevel="0" collapsed="false">
      <c r="B21" s="141"/>
      <c r="C21" s="170" t="s">
        <v>131</v>
      </c>
      <c r="D21" s="188" t="n">
        <v>0</v>
      </c>
      <c r="E21" s="189" t="n">
        <v>2</v>
      </c>
      <c r="F21" s="189" t="n">
        <v>4</v>
      </c>
      <c r="G21" s="189" t="n">
        <v>6</v>
      </c>
      <c r="H21" s="190" t="n">
        <v>12</v>
      </c>
      <c r="I21" s="191" t="s">
        <v>132</v>
      </c>
      <c r="J21" s="14"/>
      <c r="K21" s="172" t="n">
        <f aca="false">IF($K$13&lt;=$D$13,D21,IF($K$13&lt;=$E$13,FORECAST($K$13,D21:E21,$D$13:$E$13),IF($K$13&lt;=$F$13,FORECAST($K$13,E21:F21,$E$13:$F$13),IF($K$13&lt;=$G$13,FORECAST($K$13,F21:G21,$F$13:$G$13),IF($K$13&lt;=$H$13,FORECAST($K$13,G21:H21,$G$13:$H$13),I21)))))</f>
        <v>8</v>
      </c>
      <c r="L21" s="187"/>
    </row>
    <row r="22" customFormat="false" ht="14.25" hidden="false" customHeight="false" outlineLevel="0" collapsed="false">
      <c r="B22" s="141"/>
      <c r="C22" s="164" t="s">
        <v>108</v>
      </c>
      <c r="D22" s="152" t="n">
        <v>3</v>
      </c>
      <c r="E22" s="153" t="n">
        <v>45</v>
      </c>
      <c r="F22" s="153" t="n">
        <v>90</v>
      </c>
      <c r="G22" s="153" t="n">
        <v>200</v>
      </c>
      <c r="H22" s="154" t="n">
        <v>250</v>
      </c>
      <c r="I22" s="154" t="n">
        <v>300</v>
      </c>
      <c r="J22" s="14"/>
      <c r="K22" s="156" t="n">
        <f aca="false">IF($K$13&lt;=$D$13,D22,IF($K$13&lt;=$E$13,FORECAST($K$13,D22:E22,$D$13:$E$13),IF($K$13&lt;=$F$13,FORECAST($K$13,E22:F22,$E$13:$F$13),IF($K$13&lt;=$G$13,FORECAST($K$13,F22:G22,$F$13:$G$13),IF($K$13&lt;=$H$13,FORECAST($K$13,G22:H22,$G$13:$H$13),I22)))))</f>
        <v>216.666666666667</v>
      </c>
      <c r="L22" s="187"/>
    </row>
    <row r="23" customFormat="false" ht="14.25" hidden="false" customHeight="false" outlineLevel="0" collapsed="false">
      <c r="B23" s="141"/>
      <c r="C23" s="164" t="s">
        <v>108</v>
      </c>
      <c r="D23" s="188" t="n">
        <v>15</v>
      </c>
      <c r="E23" s="189" t="n">
        <v>30</v>
      </c>
      <c r="F23" s="189" t="n">
        <v>60</v>
      </c>
      <c r="G23" s="189" t="n">
        <v>90</v>
      </c>
      <c r="H23" s="189" t="n">
        <v>180</v>
      </c>
      <c r="I23" s="156" t="s">
        <v>133</v>
      </c>
      <c r="J23" s="14"/>
      <c r="K23" s="156" t="n">
        <f aca="false">IF($K$13&lt;=$D$13,D23,IF($K$13&lt;=$E$13,FORECAST($K$13,D23:E23,$D$13:$E$13),IF($K$13&lt;=$F$13,FORECAST($K$13,E23:F23,$E$13:$F$13),IF($K$13&lt;=$G$13,FORECAST($K$13,F23:G23,$F$13:$G$13),IF($K$13&lt;=$H$13,FORECAST($K$13,G23:H23,$G$13:$H$13),I23)))))</f>
        <v>120</v>
      </c>
      <c r="L23" s="186"/>
    </row>
    <row r="24" customFormat="false" ht="15.75" hidden="false" customHeight="false" outlineLevel="0" collapsed="false">
      <c r="B24" s="141"/>
      <c r="C24" s="192" t="s">
        <v>134</v>
      </c>
      <c r="D24" s="193" t="n">
        <v>0.65</v>
      </c>
      <c r="E24" s="194" t="n">
        <v>1.3</v>
      </c>
      <c r="F24" s="194" t="n">
        <v>2.5</v>
      </c>
      <c r="G24" s="194" t="n">
        <v>4</v>
      </c>
      <c r="H24" s="194" t="n">
        <v>8</v>
      </c>
      <c r="I24" s="195" t="s">
        <v>135</v>
      </c>
      <c r="J24" s="14"/>
      <c r="K24" s="183" t="n">
        <f aca="false">IF($K$13&lt;=$D$13,D24,IF($K$13&lt;=$E$13,FORECAST($K$13,D24:E24,$D$13:$E$13),IF($K$13&lt;=$F$13,FORECAST($K$13,E24:F24,$E$13:$F$13),IF($K$13&lt;=$G$13,FORECAST($K$13,F24:G24,$F$13:$G$13),IF($K$13&lt;=$H$13,FORECAST($K$13,G24:H24,$G$13:$H$13),I24)))))</f>
        <v>5.33333333333333</v>
      </c>
      <c r="L24" s="186"/>
    </row>
    <row r="25" customFormat="false" ht="26.25" hidden="false" customHeight="false" outlineLevel="0" collapsed="false">
      <c r="B25" s="141"/>
      <c r="C25" s="196" t="s">
        <v>136</v>
      </c>
      <c r="D25" s="197" t="s">
        <v>137</v>
      </c>
      <c r="E25" s="198" t="s">
        <v>138</v>
      </c>
      <c r="F25" s="198" t="s">
        <v>113</v>
      </c>
      <c r="G25" s="198" t="s">
        <v>139</v>
      </c>
      <c r="H25" s="198" t="s">
        <v>140</v>
      </c>
      <c r="I25" s="199" t="s">
        <v>141</v>
      </c>
      <c r="J25" s="14"/>
      <c r="K25" s="199" t="str">
        <f aca="false">IF(K13&lt;=D13,D25,IF(K13&lt;=E13,E25,IF(K13&lt;=F13,F25,IF(K13&lt;=G13,G25,IF(K13&lt;=H13,H25,I25)))))</f>
        <v>Muy compacta</v>
      </c>
      <c r="L25" s="179"/>
    </row>
    <row r="26" customFormat="false" ht="12.75" hidden="false" customHeight="false" outlineLevel="0" collapsed="false">
      <c r="B26" s="141"/>
      <c r="C26" s="14"/>
      <c r="D26" s="14"/>
      <c r="E26" s="14"/>
      <c r="F26" s="14"/>
      <c r="G26" s="14"/>
      <c r="H26" s="14"/>
      <c r="I26" s="14"/>
      <c r="J26" s="14"/>
      <c r="K26" s="14"/>
      <c r="L26" s="180"/>
    </row>
    <row r="27" customFormat="false" ht="12.75" hidden="false" customHeight="false" outlineLevel="0" collapsed="false">
      <c r="B27" s="141"/>
      <c r="C27" s="200" t="s">
        <v>142</v>
      </c>
      <c r="D27" s="14"/>
      <c r="E27" s="14"/>
      <c r="F27" s="14"/>
      <c r="G27" s="14"/>
      <c r="H27" s="14"/>
      <c r="I27" s="14"/>
      <c r="J27" s="14"/>
      <c r="K27" s="14"/>
      <c r="L27" s="180"/>
    </row>
    <row r="28" customFormat="false" ht="12.75" hidden="false" customHeight="false" outlineLevel="0" collapsed="false">
      <c r="B28" s="141"/>
      <c r="C28" s="201" t="s">
        <v>143</v>
      </c>
      <c r="D28" s="14"/>
      <c r="E28" s="14"/>
      <c r="F28" s="14"/>
      <c r="G28" s="14"/>
      <c r="H28" s="14"/>
      <c r="I28" s="14"/>
      <c r="J28" s="14"/>
      <c r="K28" s="14"/>
      <c r="L28" s="180"/>
    </row>
    <row r="29" customFormat="false" ht="12.75" hidden="false" customHeight="false" outlineLevel="0" collapsed="false">
      <c r="B29" s="141"/>
      <c r="C29" s="200" t="s">
        <v>144</v>
      </c>
      <c r="D29" s="14"/>
      <c r="E29" s="14"/>
      <c r="F29" s="14"/>
      <c r="G29" s="14"/>
      <c r="H29" s="14"/>
      <c r="I29" s="14"/>
      <c r="J29" s="14"/>
      <c r="K29" s="14"/>
      <c r="L29" s="180"/>
    </row>
    <row r="30" customFormat="false" ht="13.5" hidden="false" customHeight="false" outlineLevel="0" collapsed="false">
      <c r="B30" s="202"/>
      <c r="C30" s="203"/>
      <c r="D30" s="204"/>
      <c r="E30" s="204"/>
      <c r="F30" s="204"/>
      <c r="G30" s="204"/>
      <c r="H30" s="204"/>
      <c r="I30" s="204"/>
      <c r="J30" s="204"/>
      <c r="K30" s="204"/>
      <c r="L30" s="205"/>
    </row>
    <row r="31" customFormat="false" ht="13.5" hidden="false" customHeight="false" outlineLevel="0" collapsed="false">
      <c r="C31" s="206"/>
    </row>
    <row r="32" customFormat="false" ht="13.5" hidden="false" customHeight="false" outlineLevel="0" collapsed="false">
      <c r="B32" s="138"/>
      <c r="C32" s="207"/>
      <c r="D32" s="139"/>
      <c r="E32" s="139"/>
      <c r="F32" s="139"/>
      <c r="G32" s="139"/>
      <c r="H32" s="139"/>
      <c r="I32" s="139"/>
      <c r="J32" s="139"/>
      <c r="K32" s="139"/>
      <c r="L32" s="140"/>
    </row>
    <row r="33" customFormat="false" ht="13.5" hidden="false" customHeight="false" outlineLevel="0" collapsed="false">
      <c r="B33" s="141"/>
      <c r="C33" s="208" t="s">
        <v>93</v>
      </c>
      <c r="D33" s="209" t="n">
        <v>30</v>
      </c>
      <c r="E33" s="14"/>
      <c r="F33" s="14"/>
      <c r="G33" s="14"/>
      <c r="H33" s="14"/>
      <c r="I33" s="14"/>
      <c r="J33" s="14"/>
      <c r="K33" s="14"/>
      <c r="L33" s="180"/>
    </row>
    <row r="34" customFormat="false" ht="12.75" hidden="false" customHeight="false" outlineLevel="0" collapsed="false">
      <c r="B34" s="210"/>
      <c r="C34" s="211"/>
      <c r="D34" s="212"/>
      <c r="E34" s="33"/>
      <c r="F34" s="33"/>
      <c r="G34" s="33"/>
      <c r="H34" s="33"/>
      <c r="I34" s="33"/>
      <c r="J34" s="33"/>
      <c r="K34" s="33"/>
      <c r="L34" s="213"/>
    </row>
    <row r="35" customFormat="false" ht="13.5" hidden="false" customHeight="false" outlineLevel="0" collapsed="false">
      <c r="B35" s="141"/>
      <c r="C35" s="14"/>
      <c r="D35" s="14"/>
      <c r="E35" s="14"/>
      <c r="F35" s="14"/>
      <c r="G35" s="14"/>
      <c r="H35" s="14"/>
      <c r="I35" s="14"/>
      <c r="J35" s="14"/>
      <c r="K35" s="14"/>
      <c r="L35" s="180"/>
    </row>
    <row r="36" customFormat="false" ht="13.5" hidden="false" customHeight="false" outlineLevel="0" collapsed="false">
      <c r="B36" s="141"/>
      <c r="C36" s="214" t="s">
        <v>145</v>
      </c>
      <c r="D36" s="214"/>
      <c r="E36" s="214"/>
      <c r="F36" s="214"/>
      <c r="G36" s="214"/>
      <c r="H36" s="214"/>
      <c r="I36" s="215" t="s">
        <v>113</v>
      </c>
      <c r="J36" s="14"/>
      <c r="K36" s="14"/>
      <c r="L36" s="180"/>
    </row>
    <row r="37" customFormat="false" ht="13.5" hidden="false" customHeight="false" outlineLevel="0" collapsed="false">
      <c r="B37" s="141"/>
      <c r="C37" s="43" t="s">
        <v>146</v>
      </c>
      <c r="D37" s="216" t="s">
        <v>147</v>
      </c>
      <c r="E37" s="217" t="s">
        <v>148</v>
      </c>
      <c r="F37" s="218" t="s">
        <v>149</v>
      </c>
      <c r="G37" s="219" t="s">
        <v>150</v>
      </c>
      <c r="H37" s="219" t="s">
        <v>151</v>
      </c>
      <c r="I37" s="215"/>
      <c r="J37" s="14"/>
      <c r="K37" s="14"/>
      <c r="L37" s="180"/>
    </row>
    <row r="38" customFormat="false" ht="12.75" hidden="false" customHeight="false" outlineLevel="0" collapsed="false">
      <c r="B38" s="141"/>
      <c r="C38" s="220" t="s">
        <v>106</v>
      </c>
      <c r="D38" s="221" t="n">
        <f aca="false">25+(SQRT(12*D33))</f>
        <v>43.9736659610103</v>
      </c>
      <c r="E38" s="222" t="n">
        <f aca="false">15+(SQRT(D33*20))</f>
        <v>39.4948974278318</v>
      </c>
      <c r="F38" s="223"/>
      <c r="G38" s="224"/>
      <c r="H38" s="225"/>
      <c r="I38" s="226" t="n">
        <f aca="false">AVERAGE(D38:E38)</f>
        <v>41.734281694421</v>
      </c>
      <c r="J38" s="14"/>
      <c r="K38" s="14"/>
      <c r="L38" s="180"/>
    </row>
    <row r="39" customFormat="false" ht="15" hidden="false" customHeight="false" outlineLevel="0" collapsed="false">
      <c r="B39" s="141"/>
      <c r="C39" s="192" t="s">
        <v>108</v>
      </c>
      <c r="D39" s="227"/>
      <c r="E39" s="228"/>
      <c r="F39" s="229" t="n">
        <f aca="false">300*(D33+6)/100</f>
        <v>108</v>
      </c>
      <c r="G39" s="230" t="n">
        <f aca="false">4*(D33+12)</f>
        <v>168</v>
      </c>
      <c r="H39" s="231" t="n">
        <f aca="false">8*D33</f>
        <v>240</v>
      </c>
      <c r="I39" s="232" t="n">
        <f aca="false">AVERAGE(F39:H39)</f>
        <v>172</v>
      </c>
      <c r="J39" s="14"/>
      <c r="K39" s="14"/>
      <c r="L39" s="180"/>
    </row>
    <row r="40" customFormat="false" ht="13.5" hidden="false" customHeight="false" outlineLevel="0" collapsed="false">
      <c r="B40" s="141"/>
      <c r="C40" s="233"/>
      <c r="D40" s="14"/>
      <c r="E40" s="14"/>
      <c r="F40" s="14"/>
      <c r="G40" s="14"/>
      <c r="H40" s="14"/>
      <c r="I40" s="14"/>
      <c r="J40" s="14"/>
      <c r="K40" s="14"/>
      <c r="L40" s="180"/>
    </row>
    <row r="41" customFormat="false" ht="13.5" hidden="false" customHeight="false" outlineLevel="0" collapsed="false">
      <c r="B41" s="141"/>
      <c r="C41" s="214" t="s">
        <v>152</v>
      </c>
      <c r="D41" s="214"/>
      <c r="E41" s="214"/>
      <c r="F41" s="214"/>
      <c r="G41" s="214"/>
      <c r="H41" s="214"/>
      <c r="I41" s="214"/>
      <c r="J41" s="214"/>
      <c r="K41" s="215" t="s">
        <v>113</v>
      </c>
      <c r="L41" s="180"/>
    </row>
    <row r="42" customFormat="false" ht="13.5" hidden="false" customHeight="false" outlineLevel="0" collapsed="false">
      <c r="B42" s="141"/>
      <c r="C42" s="43" t="s">
        <v>146</v>
      </c>
      <c r="D42" s="216" t="s">
        <v>153</v>
      </c>
      <c r="E42" s="217" t="s">
        <v>154</v>
      </c>
      <c r="F42" s="218" t="s">
        <v>155</v>
      </c>
      <c r="G42" s="219" t="s">
        <v>156</v>
      </c>
      <c r="H42" s="219" t="s">
        <v>157</v>
      </c>
      <c r="I42" s="219" t="s">
        <v>158</v>
      </c>
      <c r="J42" s="219" t="s">
        <v>159</v>
      </c>
      <c r="K42" s="215"/>
      <c r="L42" s="180"/>
    </row>
    <row r="43" customFormat="false" ht="12.75" hidden="false" customHeight="false" outlineLevel="0" collapsed="false">
      <c r="B43" s="141"/>
      <c r="C43" s="220" t="s">
        <v>106</v>
      </c>
      <c r="D43" s="221" t="n">
        <f aca="false">12+(SQRT(20*D33))</f>
        <v>36.4948974278318</v>
      </c>
      <c r="E43" s="222" t="n">
        <f aca="false">20+(3.5*(SQRT(D33)))</f>
        <v>39.1702895126808</v>
      </c>
      <c r="F43" s="223"/>
      <c r="G43" s="224"/>
      <c r="H43" s="224"/>
      <c r="I43" s="224"/>
      <c r="J43" s="225"/>
      <c r="K43" s="226" t="n">
        <f aca="false">AVERAGE(D43:E43)</f>
        <v>37.8325934702563</v>
      </c>
      <c r="L43" s="180"/>
    </row>
    <row r="44" customFormat="false" ht="15" hidden="false" customHeight="false" outlineLevel="0" collapsed="false">
      <c r="B44" s="141"/>
      <c r="C44" s="192" t="s">
        <v>108</v>
      </c>
      <c r="D44" s="227"/>
      <c r="E44" s="228"/>
      <c r="F44" s="229" t="n">
        <f aca="false">40+12*(D33-6)</f>
        <v>328</v>
      </c>
      <c r="G44" s="230" t="n">
        <f aca="false">(2.22*(D33^0.888))*10</f>
        <v>455.026456672843</v>
      </c>
      <c r="H44" s="230" t="n">
        <f aca="false">7.56*D33+187.5</f>
        <v>414.3</v>
      </c>
      <c r="I44" s="230" t="n">
        <f aca="false">(0.8*D33+7.5)*10</f>
        <v>315</v>
      </c>
      <c r="J44" s="231" t="n">
        <f aca="false">(7.5+0.5*D33)*10</f>
        <v>225</v>
      </c>
      <c r="K44" s="232" t="n">
        <f aca="false">AVERAGE(F44:J44)</f>
        <v>347.465291334569</v>
      </c>
      <c r="L44" s="180"/>
    </row>
    <row r="45" customFormat="false" ht="12.75" hidden="false" customHeight="false" outlineLevel="0" collapsed="false">
      <c r="B45" s="210"/>
      <c r="C45" s="234"/>
      <c r="D45" s="33"/>
      <c r="E45" s="33"/>
      <c r="F45" s="33"/>
      <c r="G45" s="33"/>
      <c r="H45" s="33"/>
      <c r="I45" s="33"/>
      <c r="J45" s="33"/>
      <c r="K45" s="33"/>
      <c r="L45" s="213"/>
    </row>
    <row r="46" customFormat="false" ht="12.75" hidden="false" customHeight="false" outlineLevel="0" collapsed="false">
      <c r="B46" s="141"/>
      <c r="C46" s="235"/>
      <c r="D46" s="236"/>
      <c r="E46" s="14"/>
      <c r="F46" s="14"/>
      <c r="G46" s="14"/>
      <c r="H46" s="14"/>
      <c r="I46" s="14"/>
      <c r="J46" s="14"/>
      <c r="K46" s="14"/>
      <c r="L46" s="180"/>
    </row>
    <row r="47" customFormat="false" ht="12.75" hidden="false" customHeight="false" outlineLevel="0" collapsed="false">
      <c r="B47" s="141"/>
      <c r="C47" s="235"/>
      <c r="D47" s="236"/>
      <c r="E47" s="14"/>
      <c r="F47" s="14"/>
      <c r="G47" s="14"/>
      <c r="H47" s="14"/>
      <c r="I47" s="14"/>
      <c r="J47" s="14"/>
      <c r="K47" s="14"/>
      <c r="L47" s="180"/>
    </row>
    <row r="48" customFormat="false" ht="12.75" hidden="false" customHeight="false" outlineLevel="0" collapsed="false">
      <c r="B48" s="141"/>
      <c r="C48" s="235"/>
      <c r="D48" s="236"/>
      <c r="E48" s="14"/>
      <c r="F48" s="14"/>
      <c r="G48" s="14"/>
      <c r="H48" s="14"/>
      <c r="I48" s="14"/>
      <c r="J48" s="14"/>
      <c r="K48" s="14"/>
      <c r="L48" s="180"/>
    </row>
    <row r="49" customFormat="false" ht="13.5" hidden="false" customHeight="false" outlineLevel="0" collapsed="false">
      <c r="B49" s="141"/>
      <c r="C49" s="14"/>
      <c r="D49" s="14"/>
      <c r="E49" s="14"/>
      <c r="F49" s="14"/>
      <c r="G49" s="14"/>
      <c r="H49" s="14"/>
      <c r="I49" s="14"/>
      <c r="J49" s="14"/>
      <c r="K49" s="14"/>
      <c r="L49" s="180"/>
    </row>
    <row r="50" customFormat="false" ht="12.75" hidden="false" customHeight="false" outlineLevel="0" collapsed="false">
      <c r="B50" s="141"/>
      <c r="C50" s="14"/>
      <c r="D50" s="14"/>
      <c r="E50" s="14"/>
      <c r="F50" s="237" t="s">
        <v>160</v>
      </c>
      <c r="G50" s="14"/>
      <c r="H50" s="14"/>
      <c r="I50" s="14"/>
      <c r="J50" s="14"/>
      <c r="K50" s="14"/>
      <c r="L50" s="180"/>
    </row>
    <row r="51" customFormat="false" ht="13.5" hidden="false" customHeight="false" outlineLevel="0" collapsed="false">
      <c r="B51" s="141"/>
      <c r="C51" s="14"/>
      <c r="D51" s="14"/>
      <c r="E51" s="14"/>
      <c r="F51" s="238" t="n">
        <v>8.75</v>
      </c>
      <c r="G51" s="14"/>
      <c r="H51" s="14"/>
      <c r="I51" s="14"/>
      <c r="J51" s="14"/>
      <c r="K51" s="14"/>
      <c r="L51" s="180"/>
    </row>
    <row r="52" customFormat="false" ht="13.5" hidden="false" customHeight="false" outlineLevel="0" collapsed="false">
      <c r="B52" s="141"/>
      <c r="C52" s="214" t="s">
        <v>146</v>
      </c>
      <c r="D52" s="239" t="s">
        <v>161</v>
      </c>
      <c r="E52" s="240" t="s">
        <v>162</v>
      </c>
      <c r="F52" s="241" t="s">
        <v>163</v>
      </c>
      <c r="G52" s="43" t="s">
        <v>113</v>
      </c>
      <c r="H52" s="14"/>
      <c r="I52" s="14"/>
      <c r="J52" s="14"/>
      <c r="K52" s="14"/>
      <c r="L52" s="180"/>
    </row>
    <row r="53" customFormat="false" ht="15" hidden="false" customHeight="false" outlineLevel="0" collapsed="false">
      <c r="B53" s="141"/>
      <c r="C53" s="242" t="s">
        <v>124</v>
      </c>
      <c r="D53" s="243" t="n">
        <f aca="false">D33*0.12*0.4882428</f>
        <v>1.75767408</v>
      </c>
      <c r="E53" s="244" t="n">
        <f aca="false">D33*0.04</f>
        <v>1.2</v>
      </c>
      <c r="F53" s="245" t="n">
        <f aca="false">F54/2</f>
        <v>1.71428571428571</v>
      </c>
      <c r="G53" s="124" t="n">
        <f aca="false">AVERAGE(D53:F53)</f>
        <v>1.55731993142857</v>
      </c>
      <c r="H53" s="14"/>
      <c r="I53" s="14"/>
      <c r="J53" s="14"/>
      <c r="K53" s="14"/>
      <c r="L53" s="180"/>
    </row>
    <row r="54" customFormat="false" ht="15.75" hidden="false" customHeight="false" outlineLevel="0" collapsed="false">
      <c r="B54" s="141"/>
      <c r="C54" s="192" t="s">
        <v>122</v>
      </c>
      <c r="D54" s="193" t="n">
        <f aca="false">D53*2</f>
        <v>3.51534816</v>
      </c>
      <c r="E54" s="194" t="n">
        <f aca="false">E53*2</f>
        <v>2.4</v>
      </c>
      <c r="F54" s="246" t="n">
        <f aca="false">D33/F51</f>
        <v>3.42857142857143</v>
      </c>
      <c r="G54" s="134" t="n">
        <f aca="false">AVERAGE(D54:F54)</f>
        <v>3.11463986285714</v>
      </c>
      <c r="H54" s="14"/>
      <c r="I54" s="14"/>
      <c r="J54" s="14"/>
      <c r="K54" s="14"/>
      <c r="L54" s="180"/>
    </row>
    <row r="55" customFormat="false" ht="12.75" hidden="false" customHeight="false" outlineLevel="0" collapsed="false">
      <c r="B55" s="210"/>
      <c r="C55" s="33"/>
      <c r="D55" s="33"/>
      <c r="E55" s="33"/>
      <c r="F55" s="33"/>
      <c r="G55" s="33"/>
      <c r="H55" s="33"/>
      <c r="I55" s="33"/>
      <c r="J55" s="33"/>
      <c r="K55" s="33"/>
      <c r="L55" s="213"/>
    </row>
    <row r="56" customFormat="false" ht="13.5" hidden="false" customHeight="false" outlineLevel="0" collapsed="false">
      <c r="B56" s="141"/>
      <c r="C56" s="14"/>
      <c r="D56" s="14"/>
      <c r="E56" s="14"/>
      <c r="F56" s="14"/>
      <c r="G56" s="14"/>
      <c r="H56" s="14"/>
      <c r="I56" s="14"/>
      <c r="J56" s="14"/>
      <c r="K56" s="14"/>
      <c r="L56" s="180"/>
    </row>
    <row r="57" customFormat="false" ht="15.75" hidden="false" customHeight="false" outlineLevel="0" collapsed="false">
      <c r="B57" s="141"/>
      <c r="C57" s="43" t="s">
        <v>164</v>
      </c>
      <c r="D57" s="247" t="n">
        <v>1.55</v>
      </c>
      <c r="H57" s="248" t="s">
        <v>165</v>
      </c>
      <c r="I57" s="249" t="n">
        <v>36</v>
      </c>
      <c r="K57" s="14"/>
      <c r="L57" s="180"/>
    </row>
    <row r="58" customFormat="false" ht="13.5" hidden="false" customHeight="false" outlineLevel="0" collapsed="false">
      <c r="B58" s="141"/>
      <c r="H58" s="250" t="s">
        <v>166</v>
      </c>
      <c r="I58" s="251" t="n">
        <v>1.55</v>
      </c>
      <c r="K58" s="14"/>
      <c r="L58" s="180"/>
    </row>
    <row r="59" customFormat="false" ht="13.5" hidden="false" customHeight="false" outlineLevel="0" collapsed="false">
      <c r="B59" s="141"/>
      <c r="C59" s="43" t="s">
        <v>167</v>
      </c>
      <c r="D59" s="214" t="s">
        <v>27</v>
      </c>
      <c r="E59" s="214"/>
      <c r="F59" s="252" t="s">
        <v>29</v>
      </c>
      <c r="K59" s="14"/>
      <c r="L59" s="180"/>
    </row>
    <row r="60" customFormat="false" ht="15" hidden="false" customHeight="false" outlineLevel="0" collapsed="false">
      <c r="B60" s="141"/>
      <c r="C60" s="192" t="s">
        <v>108</v>
      </c>
      <c r="D60" s="175" t="n">
        <f aca="false">D33*6</f>
        <v>180</v>
      </c>
      <c r="E60" s="176" t="n">
        <f aca="false">IF(D57="","",130*D57)</f>
        <v>201.5</v>
      </c>
      <c r="F60" s="177" t="n">
        <f aca="false">D33*8</f>
        <v>240</v>
      </c>
      <c r="G60" s="14"/>
      <c r="H60" s="253" t="s">
        <v>168</v>
      </c>
      <c r="I60" s="245" t="n">
        <f aca="false">SQRT((1+SIN(I57*((2*PI())/360)))/(1-SIN(I57*((2*PI())/360))))</f>
        <v>1.96261050550515</v>
      </c>
      <c r="K60" s="14"/>
      <c r="L60" s="180"/>
    </row>
    <row r="61" customFormat="false" ht="13.5" hidden="false" customHeight="false" outlineLevel="0" collapsed="false">
      <c r="B61" s="141"/>
      <c r="C61" s="254" t="s">
        <v>113</v>
      </c>
      <c r="D61" s="255" t="n">
        <f aca="false">IF(E60="",D60,(D60+E60)/2)</f>
        <v>190.75</v>
      </c>
      <c r="E61" s="255"/>
      <c r="F61" s="255" t="n">
        <f aca="false">F60</f>
        <v>240</v>
      </c>
      <c r="G61" s="14"/>
      <c r="H61" s="256" t="s">
        <v>169</v>
      </c>
      <c r="I61" s="257" t="n">
        <f aca="false">I58*I60</f>
        <v>3.04204628353298</v>
      </c>
      <c r="K61" s="14"/>
      <c r="L61" s="180"/>
    </row>
    <row r="62" customFormat="false" ht="12.75" hidden="false" customHeight="false" outlineLevel="0" collapsed="false">
      <c r="B62" s="141"/>
      <c r="C62" s="14"/>
      <c r="D62" s="14"/>
      <c r="E62" s="14"/>
      <c r="F62" s="14"/>
      <c r="G62" s="14"/>
      <c r="H62" s="14"/>
      <c r="K62" s="14"/>
      <c r="L62" s="180"/>
    </row>
    <row r="63" customFormat="false" ht="13.5" hidden="false" customHeight="false" outlineLevel="0" collapsed="false">
      <c r="B63" s="202"/>
      <c r="C63" s="204"/>
      <c r="D63" s="204"/>
      <c r="E63" s="204"/>
      <c r="F63" s="204"/>
      <c r="G63" s="204"/>
      <c r="H63" s="204"/>
      <c r="I63" s="204"/>
      <c r="J63" s="204"/>
      <c r="K63" s="204"/>
      <c r="L63" s="205"/>
    </row>
  </sheetData>
  <sheetProtection sheet="true" password="cc53" objects="true" scenarios="true"/>
  <mergeCells count="8">
    <mergeCell ref="C3:H3"/>
    <mergeCell ref="C12:I12"/>
    <mergeCell ref="C36:H36"/>
    <mergeCell ref="I36:I37"/>
    <mergeCell ref="C41:J41"/>
    <mergeCell ref="K41:K42"/>
    <mergeCell ref="D59:E59"/>
    <mergeCell ref="D61:E61"/>
  </mergeCells>
  <printOptions headings="false" gridLines="false" gridLinesSet="true" horizontalCentered="false" verticalCentered="false"/>
  <pageMargins left="0.747916666666667" right="0.747916666666667" top="0.590277777777778" bottom="0.98402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9"/>
    <col collapsed="false" customWidth="false" hidden="false" outlineLevel="0" max="2" min="2" style="12" width="11.42"/>
    <col collapsed="false" customWidth="true" hidden="false" outlineLevel="0" max="3" min="3" style="12" width="12.14"/>
    <col collapsed="false" customWidth="true" hidden="false" outlineLevel="0" max="4" min="4" style="12" width="13.28"/>
    <col collapsed="false" customWidth="true" hidden="false" outlineLevel="0" max="5" min="5" style="12" width="10.99"/>
    <col collapsed="false" customWidth="false" hidden="false" outlineLevel="0" max="6" min="6" style="12" width="11.42"/>
    <col collapsed="false" customWidth="true" hidden="false" outlineLevel="0" max="7" min="7" style="12" width="20.56"/>
    <col collapsed="false" customWidth="true" hidden="false" outlineLevel="0" max="11" min="8" style="12" width="12.14"/>
    <col collapsed="false" customWidth="false" hidden="false" outlineLevel="0" max="257" min="12" style="12" width="11.42"/>
  </cols>
  <sheetData>
    <row r="1" customFormat="false" ht="13.5" hidden="false" customHeight="false" outlineLevel="0" collapsed="false"/>
    <row r="2" customFormat="false" ht="22.5" hidden="false" customHeight="true" outlineLevel="0" collapsed="false">
      <c r="B2" s="258" t="s">
        <v>170</v>
      </c>
      <c r="C2" s="259"/>
      <c r="D2" s="259"/>
      <c r="E2" s="260" t="s">
        <v>171</v>
      </c>
      <c r="F2" s="261" t="s">
        <v>172</v>
      </c>
      <c r="G2" s="262" t="s">
        <v>173</v>
      </c>
      <c r="H2" s="263" t="s">
        <v>174</v>
      </c>
      <c r="I2" s="263" t="s">
        <v>174</v>
      </c>
      <c r="J2" s="263" t="s">
        <v>175</v>
      </c>
      <c r="K2" s="264" t="s">
        <v>175</v>
      </c>
      <c r="L2" s="265" t="s">
        <v>176</v>
      </c>
      <c r="M2" s="265"/>
    </row>
    <row r="3" customFormat="false" ht="27.75" hidden="false" customHeight="true" outlineLevel="0" collapsed="false">
      <c r="B3" s="266" t="s">
        <v>93</v>
      </c>
      <c r="C3" s="267" t="s">
        <v>177</v>
      </c>
      <c r="D3" s="268" t="s">
        <v>178</v>
      </c>
      <c r="E3" s="260"/>
      <c r="F3" s="261"/>
      <c r="G3" s="262"/>
      <c r="H3" s="269" t="s">
        <v>179</v>
      </c>
      <c r="I3" s="269" t="s">
        <v>180</v>
      </c>
      <c r="J3" s="269" t="s">
        <v>179</v>
      </c>
      <c r="K3" s="270" t="s">
        <v>180</v>
      </c>
      <c r="L3" s="269" t="s">
        <v>37</v>
      </c>
      <c r="M3" s="270" t="s">
        <v>181</v>
      </c>
    </row>
    <row r="4" customFormat="false" ht="15" hidden="false" customHeight="true" outlineLevel="0" collapsed="false">
      <c r="B4" s="271" t="s">
        <v>182</v>
      </c>
      <c r="C4" s="272" t="s">
        <v>183</v>
      </c>
      <c r="D4" s="273" t="s">
        <v>184</v>
      </c>
      <c r="E4" s="272" t="n">
        <v>0</v>
      </c>
      <c r="F4" s="272" t="n">
        <v>3</v>
      </c>
      <c r="G4" s="272" t="s">
        <v>185</v>
      </c>
      <c r="H4" s="272" t="s">
        <v>186</v>
      </c>
      <c r="I4" s="272" t="s">
        <v>187</v>
      </c>
      <c r="J4" s="272" t="s">
        <v>188</v>
      </c>
      <c r="K4" s="272" t="s">
        <v>189</v>
      </c>
      <c r="L4" s="272" t="s">
        <v>190</v>
      </c>
      <c r="M4" s="272" t="s">
        <v>191</v>
      </c>
    </row>
    <row r="5" customFormat="false" ht="15" hidden="false" customHeight="true" outlineLevel="0" collapsed="false">
      <c r="B5" s="274" t="s">
        <v>192</v>
      </c>
      <c r="C5" s="275" t="s">
        <v>193</v>
      </c>
      <c r="D5" s="276" t="s">
        <v>194</v>
      </c>
      <c r="E5" s="275" t="s">
        <v>195</v>
      </c>
      <c r="F5" s="275" t="n">
        <v>30</v>
      </c>
      <c r="G5" s="275" t="s">
        <v>196</v>
      </c>
      <c r="H5" s="275" t="s">
        <v>197</v>
      </c>
      <c r="I5" s="275" t="s">
        <v>198</v>
      </c>
      <c r="J5" s="275" t="s">
        <v>199</v>
      </c>
      <c r="K5" s="275" t="s">
        <v>200</v>
      </c>
      <c r="L5" s="275" t="s">
        <v>201</v>
      </c>
      <c r="M5" s="275" t="s">
        <v>202</v>
      </c>
    </row>
    <row r="6" customFormat="false" ht="15" hidden="false" customHeight="true" outlineLevel="0" collapsed="false">
      <c r="B6" s="274" t="s">
        <v>203</v>
      </c>
      <c r="C6" s="275" t="s">
        <v>204</v>
      </c>
      <c r="D6" s="276" t="s">
        <v>205</v>
      </c>
      <c r="E6" s="277" t="s">
        <v>192</v>
      </c>
      <c r="F6" s="275" t="s">
        <v>206</v>
      </c>
      <c r="G6" s="275" t="s">
        <v>193</v>
      </c>
      <c r="H6" s="275" t="s">
        <v>207</v>
      </c>
      <c r="I6" s="275" t="s">
        <v>208</v>
      </c>
      <c r="J6" s="275" t="s">
        <v>209</v>
      </c>
      <c r="K6" s="275" t="s">
        <v>210</v>
      </c>
      <c r="L6" s="275" t="s">
        <v>211</v>
      </c>
      <c r="M6" s="275" t="s">
        <v>212</v>
      </c>
    </row>
    <row r="7" customFormat="false" ht="15" hidden="false" customHeight="true" outlineLevel="0" collapsed="false">
      <c r="B7" s="274" t="s">
        <v>213</v>
      </c>
      <c r="C7" s="275" t="s">
        <v>214</v>
      </c>
      <c r="D7" s="276" t="s">
        <v>215</v>
      </c>
      <c r="E7" s="275" t="s">
        <v>216</v>
      </c>
      <c r="F7" s="275" t="s">
        <v>217</v>
      </c>
      <c r="G7" s="275" t="s">
        <v>204</v>
      </c>
      <c r="H7" s="275" t="s">
        <v>218</v>
      </c>
      <c r="I7" s="275" t="s">
        <v>219</v>
      </c>
      <c r="J7" s="275" t="s">
        <v>220</v>
      </c>
      <c r="K7" s="275" t="s">
        <v>221</v>
      </c>
      <c r="L7" s="275" t="s">
        <v>222</v>
      </c>
      <c r="M7" s="275" t="s">
        <v>223</v>
      </c>
    </row>
    <row r="8" customFormat="false" ht="15" hidden="false" customHeight="true" outlineLevel="0" collapsed="false">
      <c r="B8" s="274" t="s">
        <v>224</v>
      </c>
      <c r="C8" s="275" t="s">
        <v>225</v>
      </c>
      <c r="D8" s="276" t="s">
        <v>226</v>
      </c>
      <c r="E8" s="275" t="s">
        <v>227</v>
      </c>
      <c r="F8" s="275" t="s">
        <v>228</v>
      </c>
      <c r="G8" s="275" t="s">
        <v>120</v>
      </c>
      <c r="H8" s="275" t="s">
        <v>229</v>
      </c>
      <c r="I8" s="275" t="s">
        <v>230</v>
      </c>
      <c r="J8" s="275" t="s">
        <v>231</v>
      </c>
      <c r="K8" s="275" t="s">
        <v>232</v>
      </c>
      <c r="L8" s="275" t="s">
        <v>233</v>
      </c>
      <c r="M8" s="275" t="s">
        <v>234</v>
      </c>
    </row>
    <row r="9" customFormat="false" ht="15" hidden="false" customHeight="true" outlineLevel="0" collapsed="false">
      <c r="B9" s="278" t="s">
        <v>118</v>
      </c>
      <c r="C9" s="279" t="s">
        <v>235</v>
      </c>
      <c r="D9" s="280" t="s">
        <v>236</v>
      </c>
      <c r="E9" s="279" t="s">
        <v>132</v>
      </c>
      <c r="F9" s="279" t="s">
        <v>228</v>
      </c>
      <c r="G9" s="279" t="s">
        <v>121</v>
      </c>
      <c r="H9" s="279" t="s">
        <v>237</v>
      </c>
      <c r="I9" s="279" t="s">
        <v>238</v>
      </c>
      <c r="J9" s="279" t="s">
        <v>239</v>
      </c>
      <c r="K9" s="279" t="s">
        <v>240</v>
      </c>
      <c r="L9" s="279" t="s">
        <v>133</v>
      </c>
      <c r="M9" s="279" t="s">
        <v>241</v>
      </c>
    </row>
    <row r="10" customFormat="false" ht="12.75" hidden="false" customHeight="false" outlineLevel="0" collapsed="false">
      <c r="C10" s="281" t="s">
        <v>242</v>
      </c>
      <c r="E10" s="281" t="s">
        <v>243</v>
      </c>
      <c r="G10" s="148" t="s">
        <v>244</v>
      </c>
    </row>
    <row r="12" customFormat="false" ht="13.5" hidden="false" customHeight="false" outlineLevel="0" collapsed="false"/>
    <row r="13" customFormat="false" ht="15" hidden="false" customHeight="true" outlineLevel="0" collapsed="false">
      <c r="B13" s="258" t="s">
        <v>245</v>
      </c>
      <c r="C13" s="259"/>
      <c r="D13" s="263"/>
      <c r="E13" s="260" t="s">
        <v>171</v>
      </c>
      <c r="F13" s="263"/>
      <c r="G13" s="263"/>
      <c r="H13" s="282" t="s">
        <v>116</v>
      </c>
      <c r="I13" s="282" t="s">
        <v>246</v>
      </c>
    </row>
    <row r="14" customFormat="false" ht="39.75" hidden="false" customHeight="true" outlineLevel="0" collapsed="false">
      <c r="B14" s="266" t="s">
        <v>93</v>
      </c>
      <c r="C14" s="268" t="s">
        <v>247</v>
      </c>
      <c r="D14" s="268" t="s">
        <v>248</v>
      </c>
      <c r="E14" s="260"/>
      <c r="F14" s="269" t="s">
        <v>172</v>
      </c>
      <c r="G14" s="269" t="s">
        <v>249</v>
      </c>
      <c r="H14" s="283" t="s">
        <v>250</v>
      </c>
      <c r="I14" s="283" t="s">
        <v>250</v>
      </c>
      <c r="J14" s="36" t="s">
        <v>91</v>
      </c>
    </row>
    <row r="15" customFormat="false" ht="12.75" hidden="false" customHeight="false" outlineLevel="0" collapsed="false">
      <c r="B15" s="274" t="s">
        <v>251</v>
      </c>
      <c r="C15" s="275" t="s">
        <v>252</v>
      </c>
      <c r="D15" s="276" t="s">
        <v>253</v>
      </c>
      <c r="E15" s="275" t="n">
        <v>28</v>
      </c>
      <c r="F15" s="275" t="n">
        <v>100</v>
      </c>
      <c r="G15" s="275" t="s">
        <v>254</v>
      </c>
      <c r="H15" s="272" t="s">
        <v>255</v>
      </c>
      <c r="I15" s="272" t="s">
        <v>255</v>
      </c>
    </row>
    <row r="16" customFormat="false" ht="12.75" hidden="false" customHeight="false" outlineLevel="0" collapsed="false">
      <c r="B16" s="274" t="s">
        <v>256</v>
      </c>
      <c r="C16" s="275" t="s">
        <v>257</v>
      </c>
      <c r="D16" s="276" t="s">
        <v>258</v>
      </c>
      <c r="E16" s="275" t="s">
        <v>259</v>
      </c>
      <c r="F16" s="275" t="s">
        <v>260</v>
      </c>
      <c r="G16" s="275" t="s">
        <v>261</v>
      </c>
      <c r="H16" s="284" t="s">
        <v>262</v>
      </c>
      <c r="I16" s="284" t="s">
        <v>262</v>
      </c>
      <c r="J16" s="12" t="s">
        <v>95</v>
      </c>
    </row>
    <row r="17" customFormat="false" ht="12.75" hidden="false" customHeight="false" outlineLevel="0" collapsed="false">
      <c r="B17" s="274" t="s">
        <v>263</v>
      </c>
      <c r="C17" s="275" t="s">
        <v>264</v>
      </c>
      <c r="D17" s="276" t="s">
        <v>205</v>
      </c>
      <c r="E17" s="275" t="s">
        <v>265</v>
      </c>
      <c r="F17" s="275" t="s">
        <v>266</v>
      </c>
      <c r="G17" s="275" t="s">
        <v>267</v>
      </c>
      <c r="H17" s="275" t="s">
        <v>268</v>
      </c>
      <c r="I17" s="275" t="s">
        <v>269</v>
      </c>
      <c r="J17" s="285"/>
      <c r="K17" s="157" t="s">
        <v>98</v>
      </c>
    </row>
    <row r="18" customFormat="false" ht="12.75" hidden="false" customHeight="false" outlineLevel="0" collapsed="false">
      <c r="B18" s="274" t="s">
        <v>270</v>
      </c>
      <c r="C18" s="275" t="s">
        <v>271</v>
      </c>
      <c r="D18" s="276" t="s">
        <v>272</v>
      </c>
      <c r="E18" s="275" t="s">
        <v>273</v>
      </c>
      <c r="F18" s="275" t="s">
        <v>274</v>
      </c>
      <c r="G18" s="275" t="s">
        <v>275</v>
      </c>
      <c r="H18" s="275" t="s">
        <v>276</v>
      </c>
      <c r="I18" s="275" t="s">
        <v>277</v>
      </c>
      <c r="J18" s="12" t="s">
        <v>102</v>
      </c>
    </row>
    <row r="19" customFormat="false" ht="13.5" hidden="false" customHeight="false" outlineLevel="0" collapsed="false">
      <c r="B19" s="278" t="s">
        <v>94</v>
      </c>
      <c r="C19" s="279" t="s">
        <v>278</v>
      </c>
      <c r="D19" s="280" t="s">
        <v>279</v>
      </c>
      <c r="E19" s="279" t="s">
        <v>107</v>
      </c>
      <c r="F19" s="279" t="s">
        <v>109</v>
      </c>
      <c r="G19" s="279" t="s">
        <v>280</v>
      </c>
      <c r="H19" s="279" t="s">
        <v>281</v>
      </c>
      <c r="I19" s="279" t="s">
        <v>282</v>
      </c>
      <c r="K19" s="157" t="s">
        <v>105</v>
      </c>
    </row>
    <row r="21" customFormat="false" ht="12.75" hidden="false" customHeight="false" outlineLevel="0" collapsed="false">
      <c r="B21" s="200" t="s">
        <v>142</v>
      </c>
    </row>
    <row r="22" customFormat="false" ht="12.75" hidden="false" customHeight="false" outlineLevel="0" collapsed="false">
      <c r="B22" s="201" t="s">
        <v>143</v>
      </c>
    </row>
    <row r="23" customFormat="false" ht="12.75" hidden="false" customHeight="false" outlineLevel="0" collapsed="false">
      <c r="B23" s="206" t="s">
        <v>283</v>
      </c>
    </row>
  </sheetData>
  <sheetProtection sheet="true" password="cc53" objects="true" scenarios="true"/>
  <mergeCells count="6">
    <mergeCell ref="C2:D2"/>
    <mergeCell ref="E2:E3"/>
    <mergeCell ref="F2:F3"/>
    <mergeCell ref="G2:G3"/>
    <mergeCell ref="L2:M2"/>
    <mergeCell ref="E13:E14"/>
  </mergeCells>
  <printOptions headings="false" gridLines="false" gridLinesSet="true" horizontalCentered="true" verticalCentered="false"/>
  <pageMargins left="0.196527777777778" right="0.196527777777778" top="0.590277777777778" bottom="0.879861111111111"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2.99"/>
    <col collapsed="false" customWidth="true" hidden="false" outlineLevel="0" max="2" min="2" style="12" width="8.56"/>
    <col collapsed="false" customWidth="false" hidden="false" outlineLevel="0" max="3" min="3" style="12" width="9.14"/>
    <col collapsed="false" customWidth="true" hidden="false" outlineLevel="0" max="4" min="4" style="12" width="9.7"/>
    <col collapsed="false" customWidth="true" hidden="false" outlineLevel="0" max="5" min="5" style="12" width="12.42"/>
    <col collapsed="false" customWidth="false" hidden="false" outlineLevel="0" max="7" min="6" style="12" width="9.14"/>
    <col collapsed="false" customWidth="true" hidden="false" outlineLevel="0" max="8" min="8" style="12" width="9.28"/>
    <col collapsed="false" customWidth="true" hidden="false" outlineLevel="0" max="10" min="9" style="12" width="1.56"/>
    <col collapsed="false" customWidth="true" hidden="false" outlineLevel="0" max="11" min="11" style="12" width="5.71"/>
    <col collapsed="false" customWidth="true" hidden="false" outlineLevel="0" max="12" min="12" style="12" width="21.7"/>
    <col collapsed="false" customWidth="true" hidden="false" outlineLevel="0" max="13" min="13" style="12" width="32.7"/>
    <col collapsed="false" customWidth="true" hidden="false" outlineLevel="0" max="14" min="14" style="12" width="5.56"/>
    <col collapsed="false" customWidth="true" hidden="false" outlineLevel="0" max="15" min="15" style="12" width="12.42"/>
    <col collapsed="false" customWidth="true" hidden="false" outlineLevel="0" max="17" min="16" style="12" width="5.71"/>
    <col collapsed="false" customWidth="false" hidden="false" outlineLevel="0" max="257" min="18" style="12" width="9.14"/>
  </cols>
  <sheetData>
    <row r="1" customFormat="false" ht="13.5" hidden="false" customHeight="false" outlineLevel="0" collapsed="false">
      <c r="A1" s="14"/>
      <c r="B1" s="14"/>
      <c r="C1" s="14"/>
      <c r="D1" s="14"/>
      <c r="E1" s="14"/>
      <c r="F1" s="14"/>
      <c r="G1" s="14"/>
      <c r="H1" s="14"/>
      <c r="I1" s="14"/>
      <c r="J1" s="14"/>
      <c r="K1" s="286"/>
      <c r="L1" s="287" t="s">
        <v>284</v>
      </c>
      <c r="M1" s="287"/>
      <c r="N1" s="287"/>
      <c r="O1" s="287"/>
      <c r="P1" s="287"/>
      <c r="Q1" s="286"/>
    </row>
    <row r="2" customFormat="false" ht="18" hidden="false" customHeight="false" outlineLevel="0" collapsed="false">
      <c r="A2" s="14"/>
      <c r="B2" s="288" t="s">
        <v>285</v>
      </c>
      <c r="E2" s="289"/>
      <c r="F2" s="289"/>
      <c r="G2" s="289"/>
      <c r="H2" s="289"/>
      <c r="I2" s="289"/>
      <c r="J2" s="14"/>
      <c r="K2" s="286"/>
      <c r="L2" s="290" t="s">
        <v>286</v>
      </c>
      <c r="M2" s="291" t="s">
        <v>287</v>
      </c>
      <c r="N2" s="292" t="n">
        <v>1</v>
      </c>
      <c r="O2" s="293"/>
      <c r="P2" s="293"/>
      <c r="Q2" s="286"/>
    </row>
    <row r="3" customFormat="false" ht="12.75" hidden="false" customHeight="true" outlineLevel="0" collapsed="false">
      <c r="A3" s="14"/>
      <c r="C3" s="294"/>
      <c r="D3" s="14"/>
      <c r="E3" s="295" t="s">
        <v>288</v>
      </c>
      <c r="F3" s="14"/>
      <c r="G3" s="14"/>
      <c r="H3" s="14"/>
      <c r="I3" s="14"/>
      <c r="J3" s="14"/>
      <c r="K3" s="286"/>
      <c r="L3" s="296"/>
      <c r="M3" s="297"/>
      <c r="N3" s="298"/>
      <c r="O3" s="287"/>
      <c r="P3" s="287"/>
      <c r="Q3" s="286"/>
    </row>
    <row r="4" customFormat="false" ht="12.75" hidden="false" customHeight="false" outlineLevel="0" collapsed="false">
      <c r="A4" s="14"/>
      <c r="B4" s="14"/>
      <c r="C4" s="14"/>
      <c r="D4" s="14"/>
      <c r="E4" s="14"/>
      <c r="F4" s="14"/>
      <c r="G4" s="14"/>
      <c r="H4" s="14"/>
      <c r="I4" s="14"/>
      <c r="J4" s="14"/>
      <c r="K4" s="286"/>
      <c r="L4" s="296"/>
      <c r="M4" s="299" t="s">
        <v>289</v>
      </c>
      <c r="N4" s="300" t="n">
        <v>5.14</v>
      </c>
      <c r="O4" s="287" t="s">
        <v>290</v>
      </c>
      <c r="P4" s="287"/>
      <c r="Q4" s="286"/>
    </row>
    <row r="5" customFormat="false" ht="12.75" hidden="false" customHeight="false" outlineLevel="0" collapsed="false">
      <c r="A5" s="14"/>
      <c r="B5" s="14"/>
      <c r="C5" s="14"/>
      <c r="D5" s="14"/>
      <c r="E5" s="14"/>
      <c r="F5" s="14"/>
      <c r="G5" s="14"/>
      <c r="H5" s="14"/>
      <c r="I5" s="14"/>
      <c r="J5" s="14"/>
      <c r="K5" s="286"/>
      <c r="L5" s="296"/>
      <c r="M5" s="297"/>
      <c r="N5" s="298"/>
      <c r="O5" s="287" t="s">
        <v>291</v>
      </c>
      <c r="P5" s="287"/>
      <c r="Q5" s="286"/>
    </row>
    <row r="6" customFormat="false" ht="13.5" hidden="false" customHeight="false" outlineLevel="0" collapsed="false">
      <c r="A6" s="14"/>
      <c r="B6" s="14"/>
      <c r="C6" s="14"/>
      <c r="D6" s="14"/>
      <c r="E6" s="14"/>
      <c r="F6" s="14"/>
      <c r="G6" s="14"/>
      <c r="H6" s="14"/>
      <c r="I6" s="14"/>
      <c r="J6" s="14"/>
      <c r="K6" s="286"/>
      <c r="L6" s="301"/>
      <c r="M6" s="302" t="s">
        <v>292</v>
      </c>
      <c r="N6" s="303" t="n">
        <v>0</v>
      </c>
      <c r="O6" s="287"/>
      <c r="P6" s="287"/>
      <c r="Q6" s="286"/>
    </row>
    <row r="7" customFormat="false" ht="13.5" hidden="false" customHeight="false" outlineLevel="0" collapsed="false">
      <c r="A7" s="14"/>
      <c r="B7" s="14"/>
      <c r="C7" s="14"/>
      <c r="D7" s="14"/>
      <c r="E7" s="14"/>
      <c r="F7" s="14"/>
      <c r="G7" s="14"/>
      <c r="H7" s="14"/>
      <c r="I7" s="14"/>
      <c r="J7" s="14"/>
      <c r="K7" s="286"/>
      <c r="L7" s="304"/>
      <c r="M7" s="304"/>
      <c r="N7" s="304"/>
      <c r="O7" s="287"/>
      <c r="P7" s="287"/>
      <c r="Q7" s="286"/>
    </row>
    <row r="8" customFormat="false" ht="13.5" hidden="false" customHeight="false" outlineLevel="0" collapsed="false">
      <c r="A8" s="14"/>
      <c r="B8" s="14"/>
      <c r="C8" s="14"/>
      <c r="D8" s="14"/>
      <c r="E8" s="14"/>
      <c r="F8" s="14"/>
      <c r="G8" s="14"/>
      <c r="H8" s="14"/>
      <c r="I8" s="14"/>
      <c r="J8" s="14"/>
      <c r="K8" s="286"/>
      <c r="L8" s="290" t="s">
        <v>293</v>
      </c>
      <c r="M8" s="305" t="s">
        <v>294</v>
      </c>
      <c r="N8" s="306" t="n">
        <f aca="false">'Terzaghi general'!G21</f>
        <v>30</v>
      </c>
      <c r="O8" s="287" t="s">
        <v>295</v>
      </c>
      <c r="P8" s="307" t="n">
        <f aca="false">N8*((2*PI())/360)</f>
        <v>0.523598775598299</v>
      </c>
      <c r="Q8" s="286"/>
    </row>
    <row r="9" customFormat="false" ht="15.75" hidden="false" customHeight="false" outlineLevel="0" collapsed="false">
      <c r="A9" s="14"/>
      <c r="C9" s="294"/>
      <c r="D9" s="14"/>
      <c r="E9" s="14"/>
      <c r="F9" s="14"/>
      <c r="G9" s="14"/>
      <c r="H9" s="14"/>
      <c r="I9" s="14"/>
      <c r="J9" s="14"/>
      <c r="K9" s="286"/>
      <c r="L9" s="308"/>
      <c r="M9" s="309"/>
      <c r="N9" s="310"/>
      <c r="O9" s="287"/>
      <c r="P9" s="287"/>
      <c r="Q9" s="286"/>
    </row>
    <row r="10" customFormat="false" ht="18.75" hidden="false" customHeight="false" outlineLevel="0" collapsed="false">
      <c r="A10" s="14"/>
      <c r="B10" s="14"/>
      <c r="C10" s="14"/>
      <c r="D10" s="14"/>
      <c r="E10" s="14"/>
      <c r="F10" s="14"/>
      <c r="G10" s="14"/>
      <c r="H10" s="14"/>
      <c r="I10" s="14"/>
      <c r="J10" s="14"/>
      <c r="K10" s="286"/>
      <c r="L10" s="296"/>
      <c r="M10" s="311" t="s">
        <v>296</v>
      </c>
      <c r="N10" s="298" t="n">
        <f aca="false">(1+SIN(P8))/(1-SIN(P8))*EXP(PI()*TAN(P8))</f>
        <v>18.4011222187087</v>
      </c>
      <c r="O10" s="304"/>
      <c r="P10" s="304"/>
      <c r="Q10" s="286"/>
    </row>
    <row r="11" customFormat="false" ht="12.75" hidden="false" customHeight="false" outlineLevel="0" collapsed="false">
      <c r="A11" s="14"/>
      <c r="B11" s="14"/>
      <c r="C11" s="14"/>
      <c r="D11" s="14"/>
      <c r="E11" s="14"/>
      <c r="F11" s="14"/>
      <c r="G11" s="14"/>
      <c r="H11" s="14"/>
      <c r="I11" s="14"/>
      <c r="J11" s="14"/>
      <c r="K11" s="286"/>
      <c r="L11" s="296"/>
      <c r="M11" s="312"/>
      <c r="N11" s="313"/>
      <c r="O11" s="287"/>
      <c r="P11" s="287"/>
      <c r="Q11" s="286"/>
    </row>
    <row r="12" customFormat="false" ht="12.75" hidden="false" customHeight="false" outlineLevel="0" collapsed="false">
      <c r="A12" s="14"/>
      <c r="B12" s="14"/>
      <c r="C12" s="14"/>
      <c r="D12" s="14"/>
      <c r="E12" s="14"/>
      <c r="F12" s="14"/>
      <c r="G12" s="14"/>
      <c r="H12" s="14"/>
      <c r="I12" s="14"/>
      <c r="J12" s="14"/>
      <c r="K12" s="286"/>
      <c r="L12" s="296"/>
      <c r="M12" s="311" t="s">
        <v>297</v>
      </c>
      <c r="N12" s="298" t="n">
        <f aca="false">(N10-1)*(1/TAN(P8))</f>
        <v>30.1396277915191</v>
      </c>
      <c r="O12" s="287"/>
      <c r="P12" s="287"/>
      <c r="Q12" s="286"/>
    </row>
    <row r="13" customFormat="false" ht="12.75" hidden="false" customHeight="false" outlineLevel="0" collapsed="false">
      <c r="A13" s="14"/>
      <c r="B13" s="14"/>
      <c r="C13" s="14"/>
      <c r="D13" s="14"/>
      <c r="E13" s="14"/>
      <c r="F13" s="14"/>
      <c r="G13" s="14"/>
      <c r="H13" s="14"/>
      <c r="I13" s="14"/>
      <c r="J13" s="14"/>
      <c r="K13" s="286"/>
      <c r="L13" s="296"/>
      <c r="M13" s="312"/>
      <c r="N13" s="313"/>
      <c r="O13" s="287"/>
      <c r="P13" s="287"/>
      <c r="Q13" s="286"/>
    </row>
    <row r="14" customFormat="false" ht="13.5" hidden="false" customHeight="false" outlineLevel="0" collapsed="false">
      <c r="A14" s="314"/>
      <c r="B14" s="14"/>
      <c r="C14" s="14"/>
      <c r="D14" s="14"/>
      <c r="E14" s="14"/>
      <c r="F14" s="14"/>
      <c r="G14" s="14"/>
      <c r="H14" s="14"/>
      <c r="I14" s="14"/>
      <c r="J14" s="14"/>
      <c r="K14" s="286"/>
      <c r="L14" s="301"/>
      <c r="M14" s="315" t="s">
        <v>298</v>
      </c>
      <c r="N14" s="316" t="n">
        <f aca="false">2*(N10-1)*TAN(P8)</f>
        <v>20.0930851943461</v>
      </c>
      <c r="O14" s="287"/>
      <c r="P14" s="287"/>
      <c r="Q14" s="286"/>
    </row>
    <row r="15" customFormat="false" ht="13.5" hidden="false" customHeight="false" outlineLevel="0" collapsed="false">
      <c r="A15" s="14"/>
      <c r="B15" s="14"/>
      <c r="C15" s="14"/>
      <c r="D15" s="14"/>
      <c r="H15" s="14"/>
      <c r="I15" s="14"/>
      <c r="J15" s="14"/>
      <c r="K15" s="286"/>
      <c r="L15" s="293"/>
      <c r="M15" s="293"/>
      <c r="N15" s="293"/>
      <c r="O15" s="287"/>
      <c r="P15" s="287"/>
      <c r="Q15" s="286"/>
    </row>
    <row r="16" customFormat="false" ht="13.5" hidden="false" customHeight="false" outlineLevel="0" collapsed="false">
      <c r="A16" s="14"/>
      <c r="B16" s="14"/>
      <c r="C16" s="14"/>
      <c r="D16" s="14"/>
      <c r="E16" s="317"/>
      <c r="F16" s="317"/>
      <c r="G16" s="317"/>
      <c r="H16" s="14"/>
      <c r="I16" s="14"/>
      <c r="J16" s="14"/>
      <c r="K16" s="286"/>
      <c r="L16" s="103" t="s">
        <v>299</v>
      </c>
      <c r="M16" s="293"/>
      <c r="N16" s="293"/>
      <c r="O16" s="287"/>
      <c r="P16" s="287"/>
      <c r="Q16" s="286"/>
    </row>
    <row r="17" customFormat="false" ht="15.75" hidden="false" customHeight="false" outlineLevel="0" collapsed="false">
      <c r="A17" s="14"/>
      <c r="B17" s="14"/>
      <c r="C17" s="14"/>
      <c r="D17" s="14"/>
      <c r="E17" s="43" t="s">
        <v>300</v>
      </c>
      <c r="F17" s="318" t="n">
        <f aca="false">((G25*G28)+(G24*G29)+(0.5*G22*G27*G30))/G26</f>
        <v>11.3296828442749</v>
      </c>
      <c r="G17" s="319" t="s">
        <v>75</v>
      </c>
      <c r="H17" s="14"/>
      <c r="I17" s="14"/>
      <c r="J17" s="14"/>
      <c r="K17" s="286"/>
      <c r="L17" s="286"/>
      <c r="M17" s="286"/>
      <c r="N17" s="286"/>
      <c r="O17" s="286"/>
      <c r="P17" s="286"/>
      <c r="Q17" s="286"/>
    </row>
    <row r="18" customFormat="false" ht="13.5" hidden="false" customHeight="false" outlineLevel="0" collapsed="false">
      <c r="A18" s="14"/>
      <c r="B18" s="14"/>
      <c r="C18" s="14"/>
      <c r="D18" s="14"/>
      <c r="E18" s="320"/>
      <c r="F18" s="320"/>
      <c r="G18" s="320"/>
      <c r="H18" s="14"/>
      <c r="I18" s="14"/>
      <c r="J18" s="14"/>
    </row>
    <row r="19" customFormat="false" ht="12.75" hidden="false" customHeight="false" outlineLevel="0" collapsed="false">
      <c r="A19" s="14"/>
      <c r="B19" s="14"/>
      <c r="C19" s="14"/>
      <c r="D19" s="14"/>
      <c r="E19" s="14"/>
      <c r="F19" s="14"/>
      <c r="G19" s="14"/>
      <c r="H19" s="14"/>
      <c r="I19" s="14"/>
      <c r="J19" s="14"/>
    </row>
    <row r="20" customFormat="false" ht="12.75" hidden="false" customHeight="false" outlineLevel="0" collapsed="false">
      <c r="A20" s="14"/>
      <c r="B20" s="14"/>
      <c r="C20" s="14"/>
      <c r="D20" s="14"/>
      <c r="E20" s="14"/>
      <c r="F20" s="14"/>
      <c r="G20" s="14"/>
      <c r="H20" s="14"/>
      <c r="I20" s="14"/>
      <c r="J20" s="14"/>
    </row>
    <row r="21" customFormat="false" ht="14.25" hidden="false" customHeight="false" outlineLevel="0" collapsed="false">
      <c r="A21" s="14"/>
      <c r="B21" s="321" t="s">
        <v>301</v>
      </c>
      <c r="C21" s="17"/>
      <c r="D21" s="17"/>
      <c r="E21" s="322" t="n">
        <v>30</v>
      </c>
      <c r="F21" s="19" t="s">
        <v>81</v>
      </c>
      <c r="G21" s="323" t="n">
        <f aca="false">E21</f>
        <v>30</v>
      </c>
      <c r="H21" s="19" t="s">
        <v>81</v>
      </c>
      <c r="I21" s="21"/>
      <c r="J21" s="14"/>
      <c r="K21" s="36" t="s">
        <v>302</v>
      </c>
    </row>
    <row r="22" customFormat="false" ht="18" hidden="false" customHeight="false" outlineLevel="0" collapsed="false">
      <c r="A22" s="14"/>
      <c r="B22" s="22" t="s">
        <v>303</v>
      </c>
      <c r="C22" s="14"/>
      <c r="D22" s="324"/>
      <c r="E22" s="23" t="n">
        <v>2</v>
      </c>
      <c r="F22" s="21" t="s">
        <v>21</v>
      </c>
      <c r="G22" s="325" t="n">
        <f aca="false">IF(E22="","",E22/1000)</f>
        <v>0.002</v>
      </c>
      <c r="H22" s="326" t="s">
        <v>304</v>
      </c>
      <c r="I22" s="326"/>
      <c r="J22" s="14"/>
      <c r="L22" s="327" t="n">
        <v>2</v>
      </c>
      <c r="M22" s="326" t="s">
        <v>75</v>
      </c>
    </row>
    <row r="23" customFormat="false" ht="14.25" hidden="false" customHeight="true" outlineLevel="0" collapsed="false">
      <c r="A23" s="14"/>
      <c r="B23" s="328" t="s">
        <v>305</v>
      </c>
      <c r="C23" s="14"/>
      <c r="D23" s="324"/>
      <c r="E23" s="327" t="n">
        <v>0.5</v>
      </c>
      <c r="F23" s="326" t="s">
        <v>24</v>
      </c>
      <c r="G23" s="329" t="n">
        <f aca="false">IF(E23="","",E23*100)</f>
        <v>50</v>
      </c>
      <c r="H23" s="326" t="s">
        <v>72</v>
      </c>
      <c r="I23" s="326"/>
      <c r="J23" s="14"/>
      <c r="K23" s="328" t="s">
        <v>306</v>
      </c>
      <c r="L23" s="330"/>
      <c r="M23" s="324"/>
    </row>
    <row r="24" customFormat="false" ht="14.25" hidden="false" customHeight="false" outlineLevel="0" collapsed="false">
      <c r="A24" s="14"/>
      <c r="B24" s="328" t="s">
        <v>307</v>
      </c>
      <c r="C24" s="330"/>
      <c r="D24" s="324"/>
      <c r="E24" s="331"/>
      <c r="F24" s="326"/>
      <c r="G24" s="332" t="n">
        <f aca="false">G22*G23</f>
        <v>0.1</v>
      </c>
      <c r="H24" s="326" t="s">
        <v>304</v>
      </c>
      <c r="I24" s="326"/>
      <c r="J24" s="14"/>
      <c r="L24" s="333" t="n">
        <f aca="false">L22/2</f>
        <v>1</v>
      </c>
      <c r="M24" s="326" t="s">
        <v>75</v>
      </c>
    </row>
    <row r="25" customFormat="false" ht="14.25" hidden="false" customHeight="false" outlineLevel="0" collapsed="false">
      <c r="A25" s="14"/>
      <c r="B25" s="328" t="s">
        <v>306</v>
      </c>
      <c r="C25" s="330"/>
      <c r="D25" s="324"/>
      <c r="E25" s="327" t="n">
        <v>1</v>
      </c>
      <c r="F25" s="326" t="s">
        <v>75</v>
      </c>
      <c r="G25" s="332" t="n">
        <f aca="false">IF(E25="","",E25)</f>
        <v>1</v>
      </c>
      <c r="H25" s="326" t="s">
        <v>75</v>
      </c>
      <c r="I25" s="326"/>
      <c r="J25" s="14"/>
    </row>
    <row r="26" customFormat="false" ht="12.75" hidden="false" customHeight="false" outlineLevel="0" collapsed="false">
      <c r="A26" s="14"/>
      <c r="B26" s="334" t="s">
        <v>26</v>
      </c>
      <c r="C26" s="147"/>
      <c r="D26" s="335"/>
      <c r="E26" s="336" t="n">
        <v>3</v>
      </c>
      <c r="F26" s="337"/>
      <c r="G26" s="103" t="n">
        <f aca="false">E26</f>
        <v>3</v>
      </c>
      <c r="H26" s="338"/>
      <c r="I26" s="338"/>
      <c r="J26" s="14"/>
    </row>
    <row r="27" customFormat="false" ht="12.75" hidden="false" customHeight="false" outlineLevel="0" collapsed="false">
      <c r="A27" s="14"/>
      <c r="B27" s="330" t="s">
        <v>308</v>
      </c>
      <c r="C27" s="330"/>
      <c r="D27" s="324"/>
      <c r="E27" s="327" t="n">
        <v>1</v>
      </c>
      <c r="F27" s="326" t="s">
        <v>24</v>
      </c>
      <c r="G27" s="329" t="n">
        <f aca="false">IF(E27="","",E27*100)</f>
        <v>100</v>
      </c>
      <c r="H27" s="339" t="s">
        <v>72</v>
      </c>
      <c r="I27" s="326"/>
      <c r="J27" s="14"/>
    </row>
    <row r="28" customFormat="false" ht="14.25" hidden="false" customHeight="true" outlineLevel="0" collapsed="false">
      <c r="A28" s="14"/>
      <c r="B28" s="340" t="s">
        <v>309</v>
      </c>
      <c r="C28" s="321" t="s">
        <v>310</v>
      </c>
      <c r="D28" s="341"/>
      <c r="E28" s="17"/>
      <c r="F28" s="341"/>
      <c r="G28" s="342" t="n">
        <f aca="false">IF(E21=0,N4,N12)</f>
        <v>30.1396277915191</v>
      </c>
      <c r="H28" s="343"/>
      <c r="I28" s="338"/>
      <c r="J28" s="14"/>
      <c r="L28" s="95"/>
    </row>
    <row r="29" customFormat="false" ht="18.75" hidden="false" customHeight="false" outlineLevel="0" collapsed="false">
      <c r="A29" s="14"/>
      <c r="B29" s="340"/>
      <c r="C29" s="330" t="s">
        <v>311</v>
      </c>
      <c r="D29" s="324"/>
      <c r="E29" s="14"/>
      <c r="F29" s="324"/>
      <c r="G29" s="332" t="n">
        <f aca="false">IF(E21=0,N2,N10)</f>
        <v>18.4011222187087</v>
      </c>
      <c r="H29" s="338"/>
      <c r="I29" s="338"/>
      <c r="J29" s="14"/>
      <c r="L29" s="95"/>
    </row>
    <row r="30" customFormat="false" ht="19.5" hidden="false" customHeight="true" outlineLevel="0" collapsed="false">
      <c r="A30" s="14"/>
      <c r="B30" s="340"/>
      <c r="C30" s="344" t="s">
        <v>312</v>
      </c>
      <c r="D30" s="345"/>
      <c r="E30" s="33"/>
      <c r="F30" s="345"/>
      <c r="G30" s="346" t="n">
        <f aca="false">IF(E21=0,N6,N14)</f>
        <v>20.0930851943461</v>
      </c>
      <c r="H30" s="347"/>
      <c r="I30" s="338"/>
      <c r="J30" s="14"/>
      <c r="L30" s="95"/>
    </row>
    <row r="31" customFormat="false" ht="12.75" hidden="false" customHeight="false" outlineLevel="0" collapsed="false">
      <c r="A31" s="14"/>
      <c r="J31" s="14"/>
    </row>
    <row r="32" customFormat="false" ht="12.75" hidden="false" customHeight="false" outlineLevel="0" collapsed="false">
      <c r="A32" s="14"/>
      <c r="B32" s="334"/>
      <c r="C32" s="14"/>
      <c r="D32" s="348"/>
      <c r="E32" s="349"/>
      <c r="F32" s="324"/>
      <c r="G32" s="21"/>
      <c r="H32" s="338"/>
      <c r="I32" s="338"/>
      <c r="J32" s="14"/>
    </row>
    <row r="33" customFormat="false" ht="12.75" hidden="false" customHeight="false" outlineLevel="0" collapsed="false">
      <c r="A33" s="14"/>
      <c r="B33" s="14"/>
      <c r="C33" s="14"/>
      <c r="D33" s="14"/>
      <c r="E33" s="14"/>
      <c r="F33" s="14"/>
      <c r="G33" s="14"/>
      <c r="H33" s="14"/>
      <c r="I33" s="14"/>
      <c r="J33" s="14"/>
    </row>
    <row r="34" customFormat="false" ht="12.75" hidden="false" customHeight="false" outlineLevel="0" collapsed="false">
      <c r="A34" s="14"/>
      <c r="C34" s="14"/>
      <c r="D34" s="14"/>
      <c r="E34" s="14"/>
      <c r="F34" s="14"/>
      <c r="G34" s="14"/>
      <c r="H34" s="14"/>
      <c r="I34" s="14"/>
      <c r="J34" s="14"/>
    </row>
    <row r="35" customFormat="false" ht="12.75" hidden="false" customHeight="false" outlineLevel="0" collapsed="false">
      <c r="A35" s="14"/>
      <c r="C35" s="334"/>
      <c r="D35" s="330"/>
      <c r="E35" s="324"/>
      <c r="F35" s="349"/>
      <c r="G35" s="338"/>
      <c r="H35" s="14"/>
      <c r="I35" s="14"/>
      <c r="J35" s="14"/>
    </row>
    <row r="36" customFormat="false" ht="12.75" hidden="false" customHeight="false" outlineLevel="0" collapsed="false">
      <c r="A36" s="14"/>
      <c r="C36" s="330"/>
      <c r="D36" s="330"/>
      <c r="E36" s="324"/>
      <c r="F36" s="331"/>
      <c r="G36" s="350"/>
      <c r="H36" s="338"/>
      <c r="I36" s="338"/>
      <c r="J36" s="14"/>
    </row>
    <row r="37" customFormat="false" ht="12.75" hidden="false" customHeight="false" outlineLevel="0" collapsed="false">
      <c r="A37" s="14"/>
      <c r="C37" s="334"/>
      <c r="D37" s="14"/>
      <c r="E37" s="348"/>
      <c r="F37" s="351"/>
      <c r="G37" s="352"/>
      <c r="H37" s="14"/>
      <c r="I37" s="14"/>
      <c r="J37" s="14"/>
    </row>
    <row r="38" customFormat="false" ht="12.75" hidden="false" customHeight="false" outlineLevel="0" collapsed="false">
      <c r="A38" s="14"/>
      <c r="C38" s="353"/>
      <c r="D38" s="14"/>
      <c r="E38" s="348"/>
      <c r="F38" s="21"/>
      <c r="G38" s="21"/>
      <c r="H38" s="14"/>
      <c r="I38" s="14"/>
      <c r="J38" s="14"/>
    </row>
    <row r="39" customFormat="false" ht="12.75" hidden="false" customHeight="false" outlineLevel="0" collapsed="false">
      <c r="A39" s="14"/>
      <c r="C39" s="334"/>
      <c r="D39" s="14"/>
      <c r="E39" s="348"/>
      <c r="F39" s="351"/>
      <c r="G39" s="352"/>
      <c r="H39" s="14"/>
      <c r="I39" s="14"/>
      <c r="J39" s="14"/>
    </row>
    <row r="40" customFormat="false" ht="12.75" hidden="false" customHeight="false" outlineLevel="0" collapsed="false">
      <c r="A40" s="14"/>
      <c r="C40" s="14"/>
      <c r="D40" s="354"/>
      <c r="E40" s="348"/>
      <c r="F40" s="21"/>
      <c r="G40" s="21"/>
      <c r="H40" s="14"/>
      <c r="I40" s="14"/>
      <c r="J40" s="14"/>
    </row>
    <row r="41" customFormat="false" ht="12.75" hidden="false" customHeight="false" outlineLevel="0" collapsed="false">
      <c r="A41" s="14"/>
      <c r="B41" s="14"/>
      <c r="C41" s="14"/>
      <c r="D41" s="14"/>
      <c r="E41" s="14"/>
      <c r="F41" s="14"/>
      <c r="G41" s="14"/>
      <c r="H41" s="14"/>
      <c r="I41" s="14"/>
      <c r="J41" s="14"/>
    </row>
    <row r="42" customFormat="false" ht="12.75" hidden="false" customHeight="false" outlineLevel="0" collapsed="false">
      <c r="A42" s="14"/>
      <c r="B42" s="14"/>
      <c r="C42" s="14"/>
      <c r="D42" s="14"/>
      <c r="E42" s="14"/>
      <c r="F42" s="14"/>
      <c r="G42" s="14"/>
      <c r="H42" s="14"/>
      <c r="I42" s="14"/>
      <c r="J42" s="14"/>
    </row>
  </sheetData>
  <sheetProtection sheet="true" password="cc53" objects="true" scenarios="true"/>
  <mergeCells count="1">
    <mergeCell ref="B28:B30"/>
  </mergeCells>
  <printOptions headings="false" gridLines="false" gridLinesSet="true" horizontalCentered="true" verticalCentered="false"/>
  <pageMargins left="0.196527777777778" right="0.196527777777778"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9"/>
    <col collapsed="false" customWidth="true" hidden="false" outlineLevel="0" max="3" min="2" style="12" width="13.41"/>
    <col collapsed="false" customWidth="false" hidden="false" outlineLevel="0" max="7" min="4" style="12" width="11.42"/>
    <col collapsed="false" customWidth="true" hidden="false" outlineLevel="0" max="9" min="8" style="12" width="1.56"/>
    <col collapsed="false" customWidth="false" hidden="false" outlineLevel="0" max="257" min="10" style="12" width="11.42"/>
  </cols>
  <sheetData>
    <row r="1" customFormat="false" ht="12.75" hidden="false" customHeight="false" outlineLevel="0" collapsed="false">
      <c r="A1" s="14"/>
      <c r="B1" s="14"/>
      <c r="C1" s="14"/>
      <c r="D1" s="14"/>
      <c r="E1" s="14"/>
      <c r="F1" s="14"/>
      <c r="G1" s="14"/>
      <c r="H1" s="14"/>
      <c r="I1" s="14"/>
    </row>
    <row r="2" customFormat="false" ht="18" hidden="false" customHeight="false" outlineLevel="0" collapsed="false">
      <c r="A2" s="14"/>
      <c r="B2" s="355" t="s">
        <v>313</v>
      </c>
      <c r="D2" s="14"/>
      <c r="E2" s="14"/>
      <c r="F2" s="14"/>
      <c r="G2" s="14"/>
      <c r="H2" s="14"/>
      <c r="I2" s="14"/>
    </row>
    <row r="3" customFormat="false" ht="12.75" hidden="false" customHeight="false" outlineLevel="0" collapsed="false">
      <c r="A3" s="14"/>
      <c r="B3" s="14"/>
      <c r="C3" s="14"/>
      <c r="D3" s="295" t="s">
        <v>314</v>
      </c>
      <c r="E3" s="14"/>
      <c r="F3" s="14"/>
      <c r="G3" s="14"/>
      <c r="H3" s="14"/>
      <c r="I3" s="14"/>
    </row>
    <row r="4" customFormat="false" ht="12.75" hidden="false" customHeight="false" outlineLevel="0" collapsed="false">
      <c r="A4" s="14"/>
      <c r="B4" s="14"/>
      <c r="C4" s="14"/>
      <c r="D4" s="14"/>
      <c r="E4" s="14"/>
      <c r="F4" s="14"/>
      <c r="G4" s="14"/>
      <c r="H4" s="14"/>
      <c r="I4" s="14"/>
    </row>
    <row r="5" customFormat="false" ht="12.75" hidden="false" customHeight="false" outlineLevel="0" collapsed="false">
      <c r="A5" s="14"/>
      <c r="B5" s="14"/>
      <c r="C5" s="14"/>
      <c r="D5" s="14"/>
      <c r="E5" s="14"/>
      <c r="F5" s="14"/>
      <c r="G5" s="14"/>
      <c r="H5" s="14"/>
      <c r="I5" s="14"/>
    </row>
    <row r="6" customFormat="false" ht="12.75" hidden="false" customHeight="false" outlineLevel="0" collapsed="false">
      <c r="A6" s="14"/>
      <c r="B6" s="14"/>
      <c r="C6" s="14"/>
      <c r="D6" s="14"/>
      <c r="E6" s="14"/>
      <c r="F6" s="14"/>
      <c r="G6" s="14"/>
      <c r="H6" s="14"/>
      <c r="I6" s="14"/>
    </row>
    <row r="7" customFormat="false" ht="12.75" hidden="false" customHeight="false" outlineLevel="0" collapsed="false">
      <c r="A7" s="14"/>
      <c r="B7" s="14"/>
      <c r="C7" s="14"/>
      <c r="D7" s="14"/>
      <c r="E7" s="14"/>
      <c r="F7" s="14"/>
      <c r="G7" s="14"/>
      <c r="H7" s="14"/>
      <c r="I7" s="14"/>
    </row>
    <row r="8" customFormat="false" ht="12.75" hidden="false" customHeight="false" outlineLevel="0" collapsed="false">
      <c r="A8" s="14"/>
      <c r="B8" s="14"/>
      <c r="C8" s="14"/>
      <c r="D8" s="14"/>
      <c r="E8" s="14"/>
      <c r="F8" s="14"/>
      <c r="G8" s="14"/>
      <c r="H8" s="14"/>
      <c r="I8" s="14"/>
    </row>
    <row r="9" customFormat="false" ht="12.75" hidden="false" customHeight="false" outlineLevel="0" collapsed="false">
      <c r="A9" s="14"/>
      <c r="B9" s="14"/>
      <c r="C9" s="14"/>
      <c r="D9" s="14"/>
      <c r="E9" s="14"/>
      <c r="F9" s="14"/>
      <c r="G9" s="14"/>
      <c r="H9" s="14"/>
      <c r="I9" s="14"/>
    </row>
    <row r="10" customFormat="false" ht="12.75" hidden="false" customHeight="false" outlineLevel="0" collapsed="false">
      <c r="A10" s="14"/>
      <c r="B10" s="14"/>
      <c r="C10" s="14"/>
      <c r="D10" s="14"/>
      <c r="E10" s="14"/>
      <c r="F10" s="14"/>
      <c r="G10" s="14"/>
      <c r="H10" s="14"/>
      <c r="I10" s="14"/>
    </row>
    <row r="11" customFormat="false" ht="12.75" hidden="false" customHeight="false" outlineLevel="0" collapsed="false">
      <c r="I11" s="14"/>
    </row>
    <row r="12" customFormat="false" ht="12.75" hidden="false" customHeight="false" outlineLevel="0" collapsed="false">
      <c r="I12" s="14"/>
    </row>
    <row r="13" customFormat="false" ht="12.75" hidden="false" customHeight="false" outlineLevel="0" collapsed="false">
      <c r="I13" s="14"/>
    </row>
    <row r="14" customFormat="false" ht="12.75" hidden="false" customHeight="false" outlineLevel="0" collapsed="false">
      <c r="I14" s="14"/>
    </row>
    <row r="15" customFormat="false" ht="12.75" hidden="false" customHeight="false" outlineLevel="0" collapsed="false">
      <c r="I15" s="14"/>
    </row>
    <row r="16" customFormat="false" ht="12.75" hidden="false" customHeight="false" outlineLevel="0" collapsed="false">
      <c r="I16" s="14"/>
    </row>
    <row r="17" customFormat="false" ht="12.75" hidden="false" customHeight="false" outlineLevel="0" collapsed="false">
      <c r="I17" s="14"/>
    </row>
    <row r="18" customFormat="false" ht="12.75" hidden="false" customHeight="false" outlineLevel="0" collapsed="false">
      <c r="I18" s="14"/>
    </row>
    <row r="19" customFormat="false" ht="12.75" hidden="false" customHeight="false" outlineLevel="0" collapsed="false">
      <c r="I19" s="14"/>
    </row>
    <row r="20" customFormat="false" ht="12.75" hidden="false" customHeight="false" outlineLevel="0" collapsed="false">
      <c r="I20" s="14"/>
    </row>
    <row r="21" customFormat="false" ht="12.75" hidden="false" customHeight="false" outlineLevel="0" collapsed="false">
      <c r="I21" s="14"/>
    </row>
    <row r="22" customFormat="false" ht="12.75" hidden="false" customHeight="false" outlineLevel="0" collapsed="false">
      <c r="I22" s="14"/>
    </row>
    <row r="23" customFormat="false" ht="12.75" hidden="false" customHeight="false" outlineLevel="0" collapsed="false">
      <c r="I23" s="14"/>
    </row>
    <row r="24" customFormat="false" ht="12.75" hidden="false" customHeight="false" outlineLevel="0" collapsed="false">
      <c r="I24" s="14"/>
    </row>
    <row r="25" customFormat="false" ht="12.75" hidden="false" customHeight="false" outlineLevel="0" collapsed="false">
      <c r="I25" s="14"/>
    </row>
    <row r="26" customFormat="false" ht="12.75" hidden="false" customHeight="false" outlineLevel="0" collapsed="false">
      <c r="I26" s="14"/>
    </row>
    <row r="27" customFormat="false" ht="12.75" hidden="false" customHeight="false" outlineLevel="0" collapsed="false">
      <c r="I27" s="14"/>
    </row>
    <row r="28" customFormat="false" ht="12.75" hidden="false" customHeight="false" outlineLevel="0" collapsed="false">
      <c r="A28" s="14"/>
      <c r="B28" s="22" t="s">
        <v>315</v>
      </c>
      <c r="C28" s="14"/>
      <c r="D28" s="14"/>
      <c r="E28" s="14"/>
      <c r="F28" s="14"/>
      <c r="G28" s="14"/>
      <c r="H28" s="14"/>
      <c r="I28" s="21"/>
      <c r="J28" s="356"/>
    </row>
    <row r="29" customFormat="false" ht="13.5" hidden="false" customHeight="false" outlineLevel="0" collapsed="false">
      <c r="A29" s="14"/>
      <c r="B29" s="14"/>
      <c r="C29" s="14"/>
      <c r="D29" s="204"/>
      <c r="E29" s="204"/>
      <c r="F29" s="204"/>
      <c r="G29" s="14"/>
      <c r="H29" s="14"/>
      <c r="I29" s="21"/>
      <c r="J29" s="356"/>
    </row>
    <row r="30" customFormat="false" ht="15.75" hidden="false" customHeight="false" outlineLevel="0" collapsed="false">
      <c r="A30" s="14"/>
      <c r="B30" s="14"/>
      <c r="C30" s="14"/>
      <c r="D30" s="43" t="s">
        <v>300</v>
      </c>
      <c r="E30" s="318" t="n">
        <f aca="false">(F43*F44)+((5.14*F45)/F48)</f>
        <v>1.81333333333333</v>
      </c>
      <c r="F30" s="319" t="s">
        <v>75</v>
      </c>
      <c r="G30" s="14"/>
      <c r="H30" s="14"/>
      <c r="I30" s="326"/>
      <c r="J30" s="326"/>
    </row>
    <row r="31" customFormat="false" ht="12.75" hidden="false" customHeight="false" outlineLevel="0" collapsed="false">
      <c r="A31" s="14"/>
      <c r="B31" s="14"/>
      <c r="C31" s="14"/>
      <c r="D31" s="139"/>
      <c r="E31" s="139"/>
      <c r="F31" s="139"/>
      <c r="G31" s="14"/>
      <c r="H31" s="14"/>
      <c r="I31" s="21"/>
      <c r="J31" s="356"/>
    </row>
    <row r="32" customFormat="false" ht="12.75" hidden="false" customHeight="false" outlineLevel="0" collapsed="false">
      <c r="A32" s="14"/>
      <c r="B32" s="14"/>
      <c r="C32" s="14"/>
      <c r="D32" s="14"/>
      <c r="E32" s="14"/>
      <c r="F32" s="14"/>
      <c r="G32" s="14"/>
      <c r="H32" s="14"/>
      <c r="I32" s="14"/>
    </row>
    <row r="33" customFormat="false" ht="12.75" hidden="false" customHeight="false" outlineLevel="0" collapsed="false">
      <c r="A33" s="14"/>
      <c r="B33" s="22" t="s">
        <v>316</v>
      </c>
      <c r="C33" s="14"/>
      <c r="D33" s="14"/>
      <c r="E33" s="14"/>
      <c r="F33" s="14"/>
      <c r="G33" s="14"/>
      <c r="H33" s="14"/>
      <c r="I33" s="14"/>
    </row>
    <row r="34" customFormat="false" ht="13.5" hidden="false" customHeight="false" outlineLevel="0" collapsed="false">
      <c r="A34" s="14"/>
      <c r="B34" s="14"/>
      <c r="C34" s="14"/>
      <c r="D34" s="204"/>
      <c r="E34" s="204"/>
      <c r="F34" s="204"/>
      <c r="G34" s="14"/>
      <c r="H34" s="14"/>
      <c r="I34" s="14"/>
    </row>
    <row r="35" customFormat="false" ht="15.75" hidden="false" customHeight="false" outlineLevel="0" collapsed="false">
      <c r="A35" s="14"/>
      <c r="B35" s="14"/>
      <c r="C35" s="14"/>
      <c r="D35" s="43" t="s">
        <v>300</v>
      </c>
      <c r="E35" s="318" t="n">
        <f aca="false">(F43*F44)+((6.17*F45)/F48)</f>
        <v>2.15666666666667</v>
      </c>
      <c r="F35" s="319" t="s">
        <v>75</v>
      </c>
      <c r="G35" s="14"/>
      <c r="H35" s="14"/>
      <c r="I35" s="14"/>
    </row>
    <row r="36" customFormat="false" ht="15.75" hidden="false" customHeight="false" outlineLevel="0" collapsed="false">
      <c r="A36" s="14"/>
      <c r="B36" s="14"/>
      <c r="C36" s="14"/>
      <c r="D36" s="357"/>
      <c r="E36" s="358"/>
      <c r="F36" s="359"/>
      <c r="G36" s="14"/>
      <c r="H36" s="14"/>
      <c r="I36" s="14"/>
    </row>
    <row r="37" customFormat="false" ht="15.75" hidden="false" customHeight="false" outlineLevel="0" collapsed="false">
      <c r="A37" s="14"/>
      <c r="B37" s="14"/>
      <c r="C37" s="14"/>
      <c r="D37" s="360"/>
      <c r="E37" s="351"/>
      <c r="F37" s="21"/>
      <c r="G37" s="14"/>
      <c r="H37" s="14"/>
      <c r="I37" s="14"/>
    </row>
    <row r="38" customFormat="false" ht="12.75" hidden="false" customHeight="false" outlineLevel="0" collapsed="false">
      <c r="A38" s="14"/>
      <c r="B38" s="22" t="s">
        <v>317</v>
      </c>
      <c r="C38" s="14"/>
      <c r="D38" s="14"/>
      <c r="E38" s="14"/>
      <c r="F38" s="14"/>
      <c r="G38" s="14"/>
      <c r="H38" s="14"/>
      <c r="I38" s="14"/>
    </row>
    <row r="39" customFormat="false" ht="13.5" hidden="false" customHeight="false" outlineLevel="0" collapsed="false">
      <c r="A39" s="14"/>
      <c r="B39" s="200" t="s">
        <v>318</v>
      </c>
      <c r="C39" s="14"/>
      <c r="D39" s="204"/>
      <c r="E39" s="204"/>
      <c r="F39" s="204"/>
      <c r="G39" s="14"/>
      <c r="H39" s="14"/>
      <c r="I39" s="14"/>
    </row>
    <row r="40" customFormat="false" ht="15.75" hidden="false" customHeight="false" outlineLevel="0" collapsed="false">
      <c r="A40" s="14"/>
      <c r="B40" s="200" t="s">
        <v>319</v>
      </c>
      <c r="C40" s="14"/>
      <c r="D40" s="43" t="s">
        <v>300</v>
      </c>
      <c r="E40" s="318" t="n">
        <f aca="false">(F43*F44)+((5.14*(1+0.2*(F46/F47))*F45)/F48)</f>
        <v>2.156</v>
      </c>
      <c r="F40" s="319" t="s">
        <v>75</v>
      </c>
      <c r="G40" s="14"/>
      <c r="H40" s="14"/>
      <c r="I40" s="14"/>
    </row>
    <row r="41" customFormat="false" ht="12.75" hidden="false" customHeight="false" outlineLevel="0" collapsed="false">
      <c r="A41" s="14"/>
      <c r="B41" s="14"/>
      <c r="C41" s="14"/>
      <c r="D41" s="139"/>
      <c r="E41" s="139"/>
      <c r="F41" s="139"/>
      <c r="G41" s="14"/>
      <c r="H41" s="14"/>
      <c r="I41" s="14"/>
    </row>
    <row r="42" customFormat="false" ht="12.75" hidden="false" customHeight="false" outlineLevel="0" collapsed="false">
      <c r="A42" s="14"/>
      <c r="B42" s="14"/>
      <c r="C42" s="14"/>
      <c r="D42" s="33"/>
      <c r="E42" s="33"/>
      <c r="F42" s="33"/>
      <c r="G42" s="14"/>
      <c r="H42" s="14"/>
    </row>
    <row r="43" customFormat="false" ht="18" hidden="false" customHeight="false" outlineLevel="0" collapsed="false">
      <c r="A43" s="14"/>
      <c r="B43" s="16" t="s">
        <v>20</v>
      </c>
      <c r="C43" s="17"/>
      <c r="D43" s="18" t="n">
        <v>2</v>
      </c>
      <c r="E43" s="19" t="s">
        <v>21</v>
      </c>
      <c r="F43" s="361" t="n">
        <f aca="false">D43/1000</f>
        <v>0.002</v>
      </c>
      <c r="G43" s="19" t="s">
        <v>304</v>
      </c>
      <c r="H43" s="21"/>
      <c r="J43" s="36" t="s">
        <v>302</v>
      </c>
    </row>
    <row r="44" customFormat="false" ht="14.25" hidden="false" customHeight="false" outlineLevel="0" collapsed="false">
      <c r="A44" s="14"/>
      <c r="B44" s="328" t="s">
        <v>305</v>
      </c>
      <c r="D44" s="23" t="n">
        <v>0.5</v>
      </c>
      <c r="E44" s="21" t="s">
        <v>24</v>
      </c>
      <c r="F44" s="103" t="n">
        <f aca="false">D44*100</f>
        <v>50</v>
      </c>
      <c r="G44" s="21" t="s">
        <v>72</v>
      </c>
      <c r="H44" s="21"/>
      <c r="K44" s="327" t="n">
        <v>2</v>
      </c>
      <c r="L44" s="326" t="s">
        <v>75</v>
      </c>
    </row>
    <row r="45" customFormat="false" ht="14.25" hidden="false" customHeight="false" outlineLevel="0" collapsed="false">
      <c r="A45" s="14"/>
      <c r="B45" s="328" t="s">
        <v>320</v>
      </c>
      <c r="D45" s="23" t="n">
        <v>1</v>
      </c>
      <c r="E45" s="326" t="s">
        <v>75</v>
      </c>
      <c r="F45" s="104" t="n">
        <f aca="false">D45</f>
        <v>1</v>
      </c>
      <c r="G45" s="326" t="s">
        <v>75</v>
      </c>
      <c r="H45" s="326"/>
      <c r="J45" s="328" t="s">
        <v>321</v>
      </c>
      <c r="K45" s="330"/>
      <c r="L45" s="324"/>
    </row>
    <row r="46" customFormat="false" ht="14.25" hidden="false" customHeight="false" outlineLevel="0" collapsed="false">
      <c r="A46" s="14"/>
      <c r="B46" s="22" t="s">
        <v>308</v>
      </c>
      <c r="D46" s="23" t="n">
        <v>1</v>
      </c>
      <c r="E46" s="21" t="s">
        <v>24</v>
      </c>
      <c r="F46" s="103" t="n">
        <f aca="false">D46*100</f>
        <v>100</v>
      </c>
      <c r="G46" s="21" t="s">
        <v>72</v>
      </c>
      <c r="H46" s="21"/>
      <c r="K46" s="333" t="n">
        <f aca="false">K44/2</f>
        <v>1</v>
      </c>
      <c r="L46" s="326" t="s">
        <v>75</v>
      </c>
    </row>
    <row r="47" customFormat="false" ht="12.75" hidden="false" customHeight="false" outlineLevel="0" collapsed="false">
      <c r="A47" s="14"/>
      <c r="B47" s="22" t="s">
        <v>322</v>
      </c>
      <c r="D47" s="23" t="n">
        <v>1</v>
      </c>
      <c r="E47" s="21" t="s">
        <v>24</v>
      </c>
      <c r="F47" s="103" t="n">
        <f aca="false">D47*100</f>
        <v>100</v>
      </c>
      <c r="G47" s="21" t="s">
        <v>72</v>
      </c>
      <c r="H47" s="21"/>
    </row>
    <row r="48" customFormat="false" ht="12.75" hidden="false" customHeight="false" outlineLevel="0" collapsed="false">
      <c r="A48" s="14"/>
      <c r="B48" s="362" t="s">
        <v>26</v>
      </c>
      <c r="C48" s="33"/>
      <c r="D48" s="363" t="n">
        <v>3</v>
      </c>
      <c r="E48" s="107"/>
      <c r="F48" s="108" t="n">
        <f aca="false">D48</f>
        <v>3</v>
      </c>
      <c r="G48" s="107"/>
      <c r="H48" s="21"/>
    </row>
  </sheetData>
  <sheetProtection sheet="true" password="cc53" objects="true" scenarios="true"/>
  <printOptions headings="false" gridLines="false" gridLinesSet="true" horizontalCentered="true" verticalCentered="false"/>
  <pageMargins left="0.196527777777778" right="0.196527777777778" top="0.590277777777778" bottom="1.02013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2.99"/>
    <col collapsed="false" customWidth="true" hidden="false" outlineLevel="0" max="2" min="2" style="12" width="8.56"/>
    <col collapsed="false" customWidth="true" hidden="false" outlineLevel="0" max="3" min="3" style="12" width="19.7"/>
    <col collapsed="false" customWidth="true" hidden="false" outlineLevel="0" max="4" min="4" style="12" width="11.7"/>
    <col collapsed="false" customWidth="true" hidden="false" outlineLevel="0" max="5" min="5" style="12" width="11.56"/>
    <col collapsed="false" customWidth="true" hidden="false" outlineLevel="0" max="6" min="6" style="12" width="11.7"/>
    <col collapsed="false" customWidth="true" hidden="false" outlineLevel="0" max="7" min="7" style="12" width="7.14"/>
    <col collapsed="false" customWidth="true" hidden="false" outlineLevel="0" max="9" min="8" style="12" width="1.56"/>
    <col collapsed="false" customWidth="true" hidden="false" outlineLevel="0" max="10" min="10" style="12" width="5.71"/>
    <col collapsed="false" customWidth="true" hidden="false" outlineLevel="0" max="11" min="11" style="12" width="21.84"/>
    <col collapsed="false" customWidth="true" hidden="false" outlineLevel="0" max="12" min="12" style="12" width="32.7"/>
    <col collapsed="false" customWidth="true" hidden="false" outlineLevel="0" max="13" min="13" style="12" width="7.99"/>
    <col collapsed="false" customWidth="true" hidden="false" outlineLevel="0" max="14" min="14" style="12" width="11.99"/>
    <col collapsed="false" customWidth="true" hidden="false" outlineLevel="0" max="16" min="15" style="12" width="5.71"/>
    <col collapsed="false" customWidth="false" hidden="false" outlineLevel="0" max="257" min="17" style="12" width="11.42"/>
  </cols>
  <sheetData>
    <row r="1" customFormat="false" ht="12.75" hidden="false" customHeight="false" outlineLevel="0" collapsed="false">
      <c r="A1" s="14"/>
      <c r="B1" s="14"/>
      <c r="C1" s="14"/>
      <c r="D1" s="14"/>
      <c r="E1" s="14"/>
      <c r="F1" s="14"/>
      <c r="G1" s="14"/>
      <c r="H1" s="14"/>
      <c r="I1" s="14"/>
      <c r="J1" s="286"/>
      <c r="K1" s="287" t="s">
        <v>284</v>
      </c>
      <c r="L1" s="287"/>
      <c r="M1" s="287"/>
      <c r="N1" s="287"/>
      <c r="O1" s="287"/>
      <c r="P1" s="286"/>
    </row>
    <row r="2" customFormat="false" ht="18.75" hidden="false" customHeight="false" outlineLevel="0" collapsed="false">
      <c r="A2" s="14"/>
      <c r="B2" s="364" t="s">
        <v>323</v>
      </c>
      <c r="C2" s="14"/>
      <c r="D2" s="14"/>
      <c r="E2" s="14"/>
      <c r="F2" s="14"/>
      <c r="G2" s="14"/>
      <c r="H2" s="14"/>
      <c r="I2" s="14"/>
      <c r="J2" s="286"/>
      <c r="K2" s="304"/>
      <c r="L2" s="304"/>
      <c r="M2" s="304"/>
      <c r="N2" s="287"/>
      <c r="O2" s="287"/>
      <c r="P2" s="286"/>
    </row>
    <row r="3" customFormat="false" ht="13.5" hidden="false" customHeight="false" outlineLevel="0" collapsed="false">
      <c r="A3" s="14"/>
      <c r="B3" s="14"/>
      <c r="C3" s="14"/>
      <c r="D3" s="295" t="s">
        <v>324</v>
      </c>
      <c r="E3" s="14"/>
      <c r="F3" s="14"/>
      <c r="G3" s="14"/>
      <c r="H3" s="14"/>
      <c r="I3" s="14"/>
      <c r="J3" s="286"/>
      <c r="K3" s="290" t="s">
        <v>293</v>
      </c>
      <c r="L3" s="305" t="s">
        <v>294</v>
      </c>
      <c r="M3" s="306" t="n">
        <f aca="false">D26</f>
        <v>30</v>
      </c>
      <c r="N3" s="287" t="s">
        <v>295</v>
      </c>
      <c r="O3" s="307" t="n">
        <f aca="false">M3*((2*PI())/360)</f>
        <v>0.523598775598299</v>
      </c>
      <c r="P3" s="286"/>
    </row>
    <row r="4" customFormat="false" ht="12.75" hidden="false" customHeight="false" outlineLevel="0" collapsed="false">
      <c r="A4" s="14"/>
      <c r="B4" s="22"/>
      <c r="C4" s="14"/>
      <c r="D4" s="14"/>
      <c r="E4" s="14"/>
      <c r="F4" s="14"/>
      <c r="G4" s="14"/>
      <c r="H4" s="14"/>
      <c r="I4" s="14"/>
      <c r="J4" s="286"/>
      <c r="K4" s="308"/>
      <c r="L4" s="309"/>
      <c r="M4" s="310"/>
      <c r="N4" s="287"/>
      <c r="O4" s="287"/>
      <c r="P4" s="286"/>
    </row>
    <row r="5" customFormat="false" ht="18.75" hidden="false" customHeight="false" outlineLevel="0" collapsed="false">
      <c r="A5" s="14"/>
      <c r="B5" s="14"/>
      <c r="C5" s="14"/>
      <c r="D5" s="14"/>
      <c r="E5" s="14"/>
      <c r="F5" s="14"/>
      <c r="G5" s="14"/>
      <c r="H5" s="14"/>
      <c r="I5" s="14"/>
      <c r="J5" s="286"/>
      <c r="K5" s="296"/>
      <c r="L5" s="311" t="s">
        <v>296</v>
      </c>
      <c r="M5" s="298" t="n">
        <f aca="false">(1+SIN(O3))/(1-SIN(O3))*EXP(PI()*TAN(O3))</f>
        <v>18.4011222187087</v>
      </c>
      <c r="N5" s="304"/>
      <c r="O5" s="304"/>
      <c r="P5" s="286"/>
    </row>
    <row r="6" customFormat="false" ht="12.75" hidden="false" customHeight="false" outlineLevel="0" collapsed="false">
      <c r="A6" s="14"/>
      <c r="B6" s="14"/>
      <c r="C6" s="14"/>
      <c r="D6" s="14"/>
      <c r="E6" s="14"/>
      <c r="F6" s="14"/>
      <c r="G6" s="14"/>
      <c r="H6" s="14"/>
      <c r="I6" s="14"/>
      <c r="J6" s="286"/>
      <c r="K6" s="296"/>
      <c r="L6" s="312"/>
      <c r="M6" s="313"/>
      <c r="N6" s="287"/>
      <c r="O6" s="287"/>
      <c r="P6" s="286"/>
    </row>
    <row r="7" customFormat="false" ht="12.75" hidden="false" customHeight="false" outlineLevel="0" collapsed="false">
      <c r="A7" s="14"/>
      <c r="B7" s="14"/>
      <c r="C7" s="14"/>
      <c r="D7" s="14"/>
      <c r="E7" s="14"/>
      <c r="F7" s="14"/>
      <c r="G7" s="14"/>
      <c r="H7" s="14"/>
      <c r="I7" s="14"/>
      <c r="J7" s="286"/>
      <c r="K7" s="296"/>
      <c r="L7" s="311" t="s">
        <v>297</v>
      </c>
      <c r="M7" s="298" t="n">
        <f aca="false">(M5-1)*(1/TAN(O3))</f>
        <v>30.1396277915191</v>
      </c>
      <c r="N7" s="287"/>
      <c r="O7" s="287"/>
      <c r="P7" s="286"/>
    </row>
    <row r="8" customFormat="false" ht="12.75" hidden="false" customHeight="false" outlineLevel="0" collapsed="false">
      <c r="A8" s="14"/>
      <c r="B8" s="14"/>
      <c r="C8" s="14"/>
      <c r="D8" s="14"/>
      <c r="E8" s="14"/>
      <c r="F8" s="14"/>
      <c r="G8" s="14"/>
      <c r="H8" s="14"/>
      <c r="I8" s="14"/>
      <c r="J8" s="286"/>
      <c r="K8" s="296"/>
      <c r="L8" s="312"/>
      <c r="M8" s="313"/>
      <c r="N8" s="287"/>
      <c r="O8" s="287"/>
      <c r="P8" s="286"/>
    </row>
    <row r="9" customFormat="false" ht="13.5" hidden="false" customHeight="false" outlineLevel="0" collapsed="false">
      <c r="A9" s="14"/>
      <c r="B9" s="14"/>
      <c r="C9" s="14"/>
      <c r="D9" s="14"/>
      <c r="E9" s="14"/>
      <c r="F9" s="14"/>
      <c r="G9" s="14"/>
      <c r="H9" s="14"/>
      <c r="I9" s="14"/>
      <c r="J9" s="286"/>
      <c r="K9" s="301"/>
      <c r="L9" s="315" t="s">
        <v>298</v>
      </c>
      <c r="M9" s="316" t="n">
        <f aca="false">2*(M5-1)*TAN(O3)</f>
        <v>20.0930851943461</v>
      </c>
      <c r="N9" s="287"/>
      <c r="O9" s="287"/>
      <c r="P9" s="286"/>
    </row>
    <row r="10" customFormat="false" ht="15.75" hidden="false" customHeight="false" outlineLevel="0" collapsed="false">
      <c r="A10" s="14"/>
      <c r="B10" s="14"/>
      <c r="C10" s="14"/>
      <c r="D10" s="360"/>
      <c r="E10" s="351"/>
      <c r="F10" s="21"/>
      <c r="G10" s="14"/>
      <c r="H10" s="14"/>
      <c r="I10" s="14"/>
      <c r="J10" s="286"/>
      <c r="K10" s="287"/>
      <c r="L10" s="365"/>
      <c r="M10" s="366"/>
      <c r="N10" s="287"/>
      <c r="O10" s="287"/>
      <c r="P10" s="286"/>
    </row>
    <row r="11" customFormat="false" ht="12.75" hidden="false" customHeight="false" outlineLevel="0" collapsed="false">
      <c r="A11" s="14"/>
      <c r="B11" s="14"/>
      <c r="C11" s="14"/>
      <c r="D11" s="14"/>
      <c r="E11" s="14"/>
      <c r="F11" s="14"/>
      <c r="G11" s="14"/>
      <c r="H11" s="14"/>
      <c r="I11" s="14"/>
      <c r="J11" s="286"/>
      <c r="K11" s="287" t="s">
        <v>325</v>
      </c>
      <c r="L11" s="365"/>
      <c r="M11" s="366"/>
      <c r="N11" s="287"/>
      <c r="O11" s="287"/>
      <c r="P11" s="286"/>
    </row>
    <row r="12" customFormat="false" ht="13.5" hidden="false" customHeight="false" outlineLevel="0" collapsed="false">
      <c r="A12" s="14"/>
      <c r="B12" s="14"/>
      <c r="C12" s="14"/>
      <c r="D12" s="14"/>
      <c r="E12" s="14"/>
      <c r="F12" s="14"/>
      <c r="G12" s="14"/>
      <c r="H12" s="14"/>
      <c r="I12" s="14"/>
      <c r="J12" s="286"/>
      <c r="K12" s="286"/>
      <c r="L12" s="286"/>
      <c r="M12" s="286"/>
      <c r="N12" s="286"/>
      <c r="O12" s="286"/>
      <c r="P12" s="286"/>
    </row>
    <row r="13" customFormat="false" ht="15.75" hidden="false" customHeight="false" outlineLevel="0" collapsed="false">
      <c r="A13" s="14"/>
      <c r="B13" s="22"/>
      <c r="C13" s="14"/>
      <c r="D13" s="14"/>
      <c r="E13" s="14"/>
      <c r="F13" s="14"/>
      <c r="G13" s="14"/>
      <c r="H13" s="14"/>
      <c r="I13" s="14"/>
      <c r="J13" s="286"/>
      <c r="K13" s="367"/>
      <c r="L13" s="368" t="s">
        <v>326</v>
      </c>
      <c r="M13" s="369" t="n">
        <f aca="false">1+(F32/F33)*SIN(O3)</f>
        <v>1.5</v>
      </c>
      <c r="N13" s="287"/>
      <c r="O13" s="287"/>
      <c r="P13" s="286"/>
    </row>
    <row r="14" customFormat="false" ht="12.75" hidden="false" customHeight="false" outlineLevel="0" collapsed="false">
      <c r="A14" s="14"/>
      <c r="B14" s="14"/>
      <c r="C14" s="14"/>
      <c r="D14" s="14"/>
      <c r="E14" s="14"/>
      <c r="F14" s="14"/>
      <c r="G14" s="14"/>
      <c r="H14" s="14"/>
      <c r="I14" s="14"/>
      <c r="J14" s="286"/>
      <c r="K14" s="370"/>
      <c r="L14" s="371"/>
      <c r="M14" s="372"/>
      <c r="N14" s="286"/>
      <c r="O14" s="286"/>
      <c r="P14" s="286"/>
    </row>
    <row r="15" customFormat="false" ht="15.75" hidden="false" customHeight="false" outlineLevel="0" collapsed="false">
      <c r="A15" s="14"/>
      <c r="B15" s="14"/>
      <c r="C15" s="14"/>
      <c r="D15" s="14"/>
      <c r="E15" s="14"/>
      <c r="F15" s="14"/>
      <c r="G15" s="14"/>
      <c r="H15" s="14"/>
      <c r="I15" s="14"/>
      <c r="J15" s="286"/>
      <c r="K15" s="308"/>
      <c r="L15" s="373" t="s">
        <v>327</v>
      </c>
      <c r="M15" s="374" t="n">
        <f aca="false">(M13*F34-1)/(F34-1)</f>
        <v>1.52873377898941</v>
      </c>
      <c r="N15" s="287"/>
      <c r="O15" s="287"/>
      <c r="P15" s="286"/>
    </row>
    <row r="16" customFormat="false" ht="12.75" hidden="false" customHeight="false" outlineLevel="0" collapsed="false">
      <c r="A16" s="14"/>
      <c r="B16" s="14"/>
      <c r="C16" s="14"/>
      <c r="D16" s="14"/>
      <c r="E16" s="14"/>
      <c r="F16" s="14"/>
      <c r="G16" s="14"/>
      <c r="H16" s="14"/>
      <c r="I16" s="14"/>
      <c r="J16" s="286"/>
      <c r="K16" s="370"/>
      <c r="L16" s="371"/>
      <c r="M16" s="372"/>
      <c r="N16" s="286"/>
      <c r="O16" s="286"/>
      <c r="P16" s="286"/>
    </row>
    <row r="17" customFormat="false" ht="21.75" hidden="false" customHeight="false" outlineLevel="0" collapsed="false">
      <c r="A17" s="14"/>
      <c r="B17" s="14"/>
      <c r="C17" s="14"/>
      <c r="D17" s="14"/>
      <c r="E17" s="14"/>
      <c r="F17" s="14"/>
      <c r="G17" s="14"/>
      <c r="H17" s="14"/>
      <c r="I17" s="14"/>
      <c r="J17" s="286"/>
      <c r="K17" s="375"/>
      <c r="L17" s="376" t="s">
        <v>328</v>
      </c>
      <c r="M17" s="377" t="n">
        <f aca="false">1-0.3*(F32/F33)</f>
        <v>0.7</v>
      </c>
      <c r="N17" s="287"/>
      <c r="O17" s="287"/>
      <c r="P17" s="286"/>
    </row>
    <row r="18" customFormat="false" ht="12.75" hidden="false" customHeight="false" outlineLevel="0" collapsed="false">
      <c r="A18" s="14"/>
      <c r="B18" s="14"/>
      <c r="C18" s="14"/>
      <c r="D18" s="14"/>
      <c r="E18" s="14"/>
      <c r="F18" s="14"/>
      <c r="G18" s="14"/>
      <c r="H18" s="14"/>
      <c r="I18" s="14"/>
      <c r="J18" s="286"/>
      <c r="K18" s="293"/>
      <c r="L18" s="293"/>
      <c r="M18" s="293"/>
      <c r="N18" s="287"/>
      <c r="O18" s="287"/>
      <c r="P18" s="286"/>
    </row>
    <row r="19" customFormat="false" ht="15.75" hidden="false" customHeight="false" outlineLevel="0" collapsed="false">
      <c r="A19" s="14"/>
      <c r="B19" s="14"/>
      <c r="C19" s="14"/>
      <c r="D19" s="360"/>
      <c r="E19" s="351"/>
      <c r="F19" s="21"/>
      <c r="G19" s="14"/>
      <c r="H19" s="14"/>
      <c r="I19" s="14"/>
      <c r="J19" s="286"/>
      <c r="K19" s="378" t="s">
        <v>299</v>
      </c>
      <c r="L19" s="293"/>
      <c r="M19" s="293"/>
      <c r="N19" s="287"/>
      <c r="O19" s="287"/>
      <c r="P19" s="286"/>
    </row>
    <row r="20" customFormat="false" ht="13.5" hidden="false" customHeight="false" outlineLevel="0" collapsed="false">
      <c r="A20" s="14"/>
      <c r="B20" s="14"/>
      <c r="C20" s="14"/>
      <c r="D20" s="14"/>
      <c r="E20" s="14"/>
      <c r="F20" s="14"/>
      <c r="G20" s="14"/>
      <c r="H20" s="14"/>
      <c r="I20" s="14"/>
      <c r="J20" s="286"/>
      <c r="K20" s="286"/>
      <c r="L20" s="286"/>
      <c r="M20" s="286"/>
      <c r="N20" s="286"/>
      <c r="O20" s="286"/>
      <c r="P20" s="286"/>
    </row>
    <row r="21" customFormat="false" ht="13.5" hidden="false" customHeight="false" outlineLevel="0" collapsed="false">
      <c r="A21" s="14"/>
      <c r="B21" s="14"/>
      <c r="C21" s="14"/>
      <c r="D21" s="317"/>
      <c r="E21" s="317"/>
      <c r="F21" s="317"/>
      <c r="I21" s="14"/>
    </row>
    <row r="22" customFormat="false" ht="15.75" hidden="false" customHeight="false" outlineLevel="0" collapsed="false">
      <c r="A22" s="14"/>
      <c r="B22" s="14"/>
      <c r="C22" s="14"/>
      <c r="D22" s="43" t="s">
        <v>300</v>
      </c>
      <c r="E22" s="318" t="n">
        <f aca="false">IF(F26=0,"",((F30*F35*F38)+(F29*F34*F37)+(0.5*F27*F32*F36*F39))/F31)</f>
        <v>16.7473837958245</v>
      </c>
      <c r="F22" s="319" t="s">
        <v>75</v>
      </c>
      <c r="I22" s="14"/>
    </row>
    <row r="23" customFormat="false" ht="13.5" hidden="false" customHeight="false" outlineLevel="0" collapsed="false">
      <c r="A23" s="14"/>
      <c r="B23" s="14"/>
      <c r="C23" s="14"/>
      <c r="D23" s="320"/>
      <c r="E23" s="320"/>
      <c r="F23" s="320"/>
      <c r="I23" s="14"/>
    </row>
    <row r="24" customFormat="false" ht="12.75" hidden="false" customHeight="false" outlineLevel="0" collapsed="false">
      <c r="A24" s="14"/>
      <c r="B24" s="14"/>
      <c r="C24" s="14"/>
      <c r="D24" s="14"/>
      <c r="E24" s="14"/>
      <c r="F24" s="14"/>
      <c r="G24" s="14"/>
      <c r="H24" s="14"/>
      <c r="I24" s="14"/>
    </row>
    <row r="25" customFormat="false" ht="12.75" hidden="false" customHeight="false" outlineLevel="0" collapsed="false">
      <c r="A25" s="14"/>
      <c r="B25" s="14"/>
      <c r="C25" s="14"/>
      <c r="D25" s="14"/>
      <c r="E25" s="14"/>
      <c r="F25" s="14"/>
      <c r="G25" s="14"/>
      <c r="H25" s="14"/>
      <c r="I25" s="14"/>
    </row>
    <row r="26" customFormat="false" ht="14.25" hidden="false" customHeight="false" outlineLevel="0" collapsed="false">
      <c r="A26" s="14"/>
      <c r="B26" s="16" t="s">
        <v>329</v>
      </c>
      <c r="C26" s="17"/>
      <c r="D26" s="379" t="n">
        <v>30</v>
      </c>
      <c r="E26" s="19" t="s">
        <v>81</v>
      </c>
      <c r="F26" s="102" t="n">
        <f aca="false">D26</f>
        <v>30</v>
      </c>
      <c r="G26" s="19" t="s">
        <v>81</v>
      </c>
      <c r="H26" s="21"/>
      <c r="I26" s="147"/>
      <c r="J26" s="36" t="s">
        <v>302</v>
      </c>
    </row>
    <row r="27" customFormat="false" ht="18" hidden="false" customHeight="false" outlineLevel="0" collapsed="false">
      <c r="A27" s="14"/>
      <c r="B27" s="22" t="s">
        <v>303</v>
      </c>
      <c r="C27" s="14"/>
      <c r="D27" s="23" t="n">
        <v>2</v>
      </c>
      <c r="E27" s="21" t="s">
        <v>21</v>
      </c>
      <c r="F27" s="380" t="n">
        <f aca="false">D27/1000</f>
        <v>0.002</v>
      </c>
      <c r="G27" s="21" t="s">
        <v>304</v>
      </c>
      <c r="H27" s="21"/>
      <c r="I27" s="14"/>
      <c r="K27" s="327" t="n">
        <v>2</v>
      </c>
      <c r="L27" s="326" t="s">
        <v>75</v>
      </c>
    </row>
    <row r="28" customFormat="false" ht="12.75" hidden="false" customHeight="false" outlineLevel="0" collapsed="false">
      <c r="A28" s="14"/>
      <c r="B28" s="328" t="s">
        <v>305</v>
      </c>
      <c r="C28" s="14"/>
      <c r="D28" s="23" t="n">
        <v>0.5</v>
      </c>
      <c r="E28" s="21" t="s">
        <v>24</v>
      </c>
      <c r="F28" s="103" t="n">
        <f aca="false">D28*100</f>
        <v>50</v>
      </c>
      <c r="G28" s="21" t="s">
        <v>72</v>
      </c>
      <c r="H28" s="21"/>
      <c r="I28" s="14"/>
      <c r="J28" s="328" t="s">
        <v>306</v>
      </c>
      <c r="K28" s="330"/>
      <c r="L28" s="324"/>
    </row>
    <row r="29" customFormat="false" ht="14.25" hidden="false" customHeight="false" outlineLevel="0" collapsed="false">
      <c r="A29" s="14"/>
      <c r="B29" s="328" t="s">
        <v>307</v>
      </c>
      <c r="C29" s="14"/>
      <c r="D29" s="21"/>
      <c r="E29" s="21"/>
      <c r="F29" s="104" t="n">
        <f aca="false">F27*F28</f>
        <v>0.1</v>
      </c>
      <c r="G29" s="326" t="s">
        <v>75</v>
      </c>
      <c r="H29" s="326"/>
      <c r="I29" s="14"/>
      <c r="K29" s="333" t="n">
        <f aca="false">K27/2</f>
        <v>1</v>
      </c>
      <c r="L29" s="326" t="s">
        <v>75</v>
      </c>
    </row>
    <row r="30" customFormat="false" ht="14.25" hidden="false" customHeight="false" outlineLevel="0" collapsed="false">
      <c r="A30" s="14"/>
      <c r="B30" s="328" t="s">
        <v>306</v>
      </c>
      <c r="C30" s="14"/>
      <c r="D30" s="23" t="n">
        <v>1</v>
      </c>
      <c r="E30" s="326" t="s">
        <v>75</v>
      </c>
      <c r="F30" s="104" t="n">
        <f aca="false">D30</f>
        <v>1</v>
      </c>
      <c r="G30" s="326" t="s">
        <v>75</v>
      </c>
      <c r="H30" s="326"/>
      <c r="I30" s="14"/>
    </row>
    <row r="31" customFormat="false" ht="12.75" hidden="false" customHeight="false" outlineLevel="0" collapsed="false">
      <c r="A31" s="14"/>
      <c r="B31" s="328" t="s">
        <v>26</v>
      </c>
      <c r="C31" s="14"/>
      <c r="D31" s="381" t="n">
        <v>3</v>
      </c>
      <c r="E31" s="21"/>
      <c r="F31" s="103" t="n">
        <f aca="false">D31</f>
        <v>3</v>
      </c>
      <c r="G31" s="21"/>
      <c r="H31" s="21"/>
      <c r="I31" s="14"/>
    </row>
    <row r="32" customFormat="false" ht="12.75" hidden="false" customHeight="false" outlineLevel="0" collapsed="false">
      <c r="A32" s="14"/>
      <c r="B32" s="328" t="s">
        <v>308</v>
      </c>
      <c r="C32" s="14"/>
      <c r="D32" s="23" t="n">
        <v>1</v>
      </c>
      <c r="E32" s="21" t="s">
        <v>24</v>
      </c>
      <c r="F32" s="103" t="n">
        <f aca="false">D32*100</f>
        <v>100</v>
      </c>
      <c r="G32" s="326" t="s">
        <v>72</v>
      </c>
      <c r="H32" s="326"/>
      <c r="I32" s="14"/>
    </row>
    <row r="33" customFormat="false" ht="12.75" hidden="false" customHeight="false" outlineLevel="0" collapsed="false">
      <c r="A33" s="14"/>
      <c r="B33" s="22" t="s">
        <v>330</v>
      </c>
      <c r="C33" s="33"/>
      <c r="D33" s="23" t="n">
        <v>1</v>
      </c>
      <c r="E33" s="21" t="s">
        <v>24</v>
      </c>
      <c r="F33" s="103" t="n">
        <f aca="false">D33*100</f>
        <v>100</v>
      </c>
      <c r="G33" s="326" t="s">
        <v>72</v>
      </c>
      <c r="H33" s="326"/>
      <c r="I33" s="14"/>
    </row>
    <row r="34" customFormat="false" ht="19.5" hidden="false" customHeight="true" outlineLevel="0" collapsed="false">
      <c r="A34" s="14"/>
      <c r="B34" s="340" t="s">
        <v>309</v>
      </c>
      <c r="C34" s="382" t="s">
        <v>331</v>
      </c>
      <c r="D34" s="19"/>
      <c r="E34" s="17"/>
      <c r="F34" s="383" t="n">
        <f aca="false">M5</f>
        <v>18.4011222187087</v>
      </c>
      <c r="G34" s="21"/>
      <c r="H34" s="21"/>
      <c r="I34" s="14"/>
    </row>
    <row r="35" customFormat="false" ht="19.5" hidden="false" customHeight="true" outlineLevel="0" collapsed="false">
      <c r="A35" s="14"/>
      <c r="B35" s="340"/>
      <c r="C35" s="384" t="s">
        <v>332</v>
      </c>
      <c r="D35" s="21"/>
      <c r="E35" s="14"/>
      <c r="F35" s="104" t="n">
        <f aca="false">M7</f>
        <v>30.1396277915191</v>
      </c>
      <c r="G35" s="21"/>
      <c r="H35" s="21"/>
      <c r="I35" s="14"/>
    </row>
    <row r="36" customFormat="false" ht="19.5" hidden="false" customHeight="true" outlineLevel="0" collapsed="false">
      <c r="A36" s="14"/>
      <c r="B36" s="340"/>
      <c r="C36" s="385" t="s">
        <v>333</v>
      </c>
      <c r="D36" s="107"/>
      <c r="E36" s="33"/>
      <c r="F36" s="106" t="n">
        <f aca="false">M9</f>
        <v>20.0930851943461</v>
      </c>
      <c r="G36" s="21"/>
      <c r="H36" s="21"/>
      <c r="I36" s="14"/>
    </row>
    <row r="37" customFormat="false" ht="19.5" hidden="false" customHeight="true" outlineLevel="0" collapsed="false">
      <c r="A37" s="14"/>
      <c r="B37" s="340" t="s">
        <v>334</v>
      </c>
      <c r="C37" s="22" t="s">
        <v>335</v>
      </c>
      <c r="D37" s="21"/>
      <c r="E37" s="14"/>
      <c r="F37" s="104" t="n">
        <f aca="false">M13</f>
        <v>1.5</v>
      </c>
      <c r="G37" s="21"/>
      <c r="H37" s="21"/>
      <c r="I37" s="14"/>
    </row>
    <row r="38" customFormat="false" ht="19.5" hidden="false" customHeight="true" outlineLevel="0" collapsed="false">
      <c r="A38" s="14"/>
      <c r="B38" s="340"/>
      <c r="C38" s="22" t="s">
        <v>336</v>
      </c>
      <c r="D38" s="21"/>
      <c r="E38" s="14"/>
      <c r="F38" s="104" t="n">
        <f aca="false">M15</f>
        <v>1.52873377898941</v>
      </c>
      <c r="G38" s="21"/>
      <c r="H38" s="21"/>
      <c r="I38" s="14"/>
    </row>
    <row r="39" customFormat="false" ht="19.5" hidden="false" customHeight="true" outlineLevel="0" collapsed="false">
      <c r="A39" s="14"/>
      <c r="B39" s="340"/>
      <c r="C39" s="105" t="s">
        <v>337</v>
      </c>
      <c r="D39" s="107"/>
      <c r="E39" s="33"/>
      <c r="F39" s="106" t="n">
        <f aca="false">M17</f>
        <v>0.7</v>
      </c>
      <c r="G39" s="107"/>
      <c r="H39" s="21"/>
      <c r="I39" s="14"/>
    </row>
    <row r="40" customFormat="false" ht="12.75" hidden="false" customHeight="false" outlineLevel="0" collapsed="false">
      <c r="A40" s="14"/>
      <c r="B40" s="14"/>
      <c r="I40" s="14"/>
    </row>
    <row r="41" customFormat="false" ht="12.75" hidden="false" customHeight="false" outlineLevel="0" collapsed="false">
      <c r="A41" s="14"/>
      <c r="B41" s="14"/>
      <c r="C41" s="14"/>
      <c r="D41" s="14"/>
      <c r="E41" s="14"/>
      <c r="F41" s="14"/>
      <c r="G41" s="14"/>
      <c r="H41" s="14"/>
      <c r="I41" s="14"/>
    </row>
    <row r="42" customFormat="false" ht="12.75" hidden="false" customHeight="false" outlineLevel="0" collapsed="false">
      <c r="A42" s="14"/>
      <c r="B42" s="14"/>
      <c r="C42" s="200"/>
      <c r="D42" s="14"/>
      <c r="E42" s="14"/>
      <c r="F42" s="14"/>
      <c r="G42" s="14"/>
      <c r="H42" s="14"/>
      <c r="I42" s="14"/>
    </row>
    <row r="54" customFormat="false" ht="12.75" hidden="false" customHeight="false" outlineLevel="0" collapsed="false">
      <c r="K54" s="101"/>
      <c r="L54" s="101"/>
    </row>
    <row r="55" customFormat="false" ht="12.75" hidden="false" customHeight="false" outlineLevel="0" collapsed="false">
      <c r="K55" s="101"/>
      <c r="L55" s="101"/>
    </row>
    <row r="56" customFormat="false" ht="12.75" hidden="false" customHeight="false" outlineLevel="0" collapsed="false">
      <c r="K56" s="101"/>
      <c r="L56" s="386"/>
    </row>
    <row r="57" customFormat="false" ht="12.75" hidden="false" customHeight="false" outlineLevel="0" collapsed="false">
      <c r="K57" s="101"/>
      <c r="L57" s="386"/>
    </row>
    <row r="58" customFormat="false" ht="12.75" hidden="false" customHeight="false" outlineLevel="0" collapsed="false">
      <c r="K58" s="101"/>
      <c r="L58" s="386"/>
    </row>
    <row r="59" customFormat="false" ht="12.75" hidden="false" customHeight="false" outlineLevel="0" collapsed="false">
      <c r="K59" s="101"/>
      <c r="L59" s="101"/>
    </row>
    <row r="60" customFormat="false" ht="12.75" hidden="false" customHeight="false" outlineLevel="0" collapsed="false">
      <c r="K60" s="101"/>
      <c r="L60" s="101"/>
    </row>
    <row r="61" customFormat="false" ht="12.75" hidden="false" customHeight="false" outlineLevel="0" collapsed="false">
      <c r="K61" s="101"/>
      <c r="L61" s="101"/>
    </row>
  </sheetData>
  <sheetProtection sheet="true" password="cc53" objects="true" scenarios="true"/>
  <mergeCells count="2">
    <mergeCell ref="B34:B36"/>
    <mergeCell ref="B37:B39"/>
  </mergeCells>
  <printOptions headings="false" gridLines="false" gridLinesSet="true" horizontalCentered="true" verticalCentered="false"/>
  <pageMargins left="0.196527777777778" right="0.196527777777778" top="0.590277777777778"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Jordi González Boada</dc:creator>
  <dc:description>geologo@jordigonzalezboada.com
http://www.jordigonzalezboada.com</dc:description>
  <dc:language>en-US</dc:language>
  <cp:lastModifiedBy>JGB</cp:lastModifiedBy>
  <cp:lastPrinted>2005-04-03T19:04:52Z</cp:lastPrinted>
  <dcterms:modified xsi:type="dcterms:W3CDTF">2006-05-19T17:21:49Z</dcterms:modified>
  <cp:revision>0</cp:revision>
  <dc:subject>Geotecnia</dc:subject>
  <dc:title>Carga admisible</dc:title>
</cp:coreProperties>
</file>