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9" firstSheet="0" activeTab="0"/>
  </bookViews>
  <sheets>
    <sheet name="Introducción" sheetId="1" state="visible" r:id="rId2"/>
    <sheet name="Pilotes" sheetId="2" state="visible" r:id="rId3"/>
    <sheet name="curriculo" sheetId="3" state="visible" r:id="rId4"/>
  </sheets>
  <definedNames>
    <definedName function="false" hidden="false" localSheetId="2" name="_xlnm.Print_Area" vbProcedure="false">curriculo!$A$2:$B$64</definedName>
    <definedName function="false" hidden="false" localSheetId="0" name="_xlnm.Print_Area" vbProcedure="false">Introducción!$A$1:$I$31</definedName>
    <definedName function="false" hidden="false" name="Excel_BuiltIn_Criteria" vbProcedure="false">#REF!</definedName>
    <definedName function="false" hidden="false" name="Tiempo_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GB:
</t>
        </r>
        <r>
          <rPr>
            <sz val="8"/>
            <color rgb="FF000000"/>
            <rFont val="Tahoma"/>
            <family val="0"/>
          </rPr>
          <t xml:space="preserve">
Esta hoja de cálculo sólo sirve para dar las resistencias en punta y en fuste unitarias.
Rp y Rf unitarias son los datos que debe incluir un estudio geotécnico para que la empresa de pilotajes pueda calcular y dimensionar los pilotes.
No sirve para realizar el cálculo de una cimentación por pilotaje (eso si acaso en otra ocasió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6</xdr:col>
                <xdr:colOff>2</xdr:colOff>
                <xdr:row>10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ipo de terreno:
</t>
        </r>
        <r>
          <rPr>
            <sz val="8"/>
            <color rgb="FF000000"/>
            <rFont val="Tahoma"/>
            <family val="0"/>
          </rPr>
          <t xml:space="preserve">
1   Arcillas
2   Limos algo arcillosos
3   Limos arenosos
4   Arenas
5   Gravas arcillosas
6   Gravas arenosas
7   Gravas límp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</xdr:row>
                <xdr:rowOff>8</xdr:rowOff>
              </xdr:from>
              <xdr:to>
                <xdr:col>5</xdr:col>
                <xdr:colOff>60</xdr:colOff>
                <xdr:row>9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Tipo de terreno:
</t>
        </r>
        <r>
          <rPr>
            <sz val="8"/>
            <color rgb="FF000000"/>
            <rFont val="Tahoma"/>
            <family val="0"/>
          </rPr>
          <t xml:space="preserve">
1   Arcillas
2   Limos algo arcillosos
3   Limos arenosos
4   Arenas
5   Gravas arcillosas
6   Gravas arenosas
7   Gravas límp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6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 = 9 · 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 = 9 · 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9</xdr:row>
                <xdr:rowOff>2</xdr:rowOff>
              </xdr:from>
              <xdr:to>
                <xdr:col>7</xdr:col>
                <xdr:colOff>18</xdr:colOff>
                <xdr:row>22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Limos algo arcillosos:  20
Limos arenosos:         30
Arenas:                      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</xdr:row>
                <xdr:rowOff>5</xdr:rowOff>
              </xdr:from>
              <xdr:to>
                <xdr:col>11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9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Tahoma"/>
            <family val="0"/>
          </rPr>
          <t xml:space="preserve">Limos algo arcillosos:  10
Limos arenosos:         15
Arenas:                     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9</xdr:row>
                <xdr:rowOff>6</xdr:rowOff>
              </xdr:from>
              <xdr:to>
                <xdr:col>9</xdr:col>
                <xdr:colOff>53</xdr:colOff>
                <xdr:row>23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 =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·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8</xdr:rowOff>
              </xdr:from>
              <xdr:to>
                <xdr:col>10</xdr:col>
                <xdr:colOff>32</xdr:colOff>
                <xdr:row>6</xdr:row>
                <xdr:rowOff>1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0"/>
          </rPr>
          <t xml:space="preserve"> = 0,5 · 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·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9</xdr:row>
                <xdr:rowOff>2</xdr:rowOff>
              </xdr:from>
              <xdr:to>
                <xdr:col>10</xdr:col>
                <xdr:colOff>42</xdr:colOff>
                <xdr:row>22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Gravas limpias:      2000 GW, GP
Gravas arenosas:  1200 GS
Gravas arcillosas:    600 Gc,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3</xdr:row>
                <xdr:rowOff>6</xdr:rowOff>
              </xdr:from>
              <xdr:to>
                <xdr:col>14</xdr:col>
                <xdr:colOff>60</xdr:colOff>
                <xdr:row>7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Gravas limpias:      1000 GW, GP
Gravas arenosas:   600 GS
Gravas arcillosas:    300 Gc, G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9</xdr:row>
                <xdr:rowOff>4</xdr:rowOff>
              </xdr:from>
              <xdr:to>
                <xdr:col>14</xdr:col>
                <xdr:colOff>36</xdr:colOff>
                <xdr:row>23</xdr:row>
                <xdr:rowOff>16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= Cu / (1+Cu) &lt;= 10 T/m</t>
        </r>
        <r>
          <rPr>
            <vertAlign val="superscript"/>
            <sz val="9"/>
            <color rgb="FF000000"/>
            <rFont val="Tahoma"/>
            <family val="2"/>
          </rPr>
          <t xml:space="preserve">2
</t>
        </r>
        <r>
          <rPr>
            <sz val="8"/>
            <color rgb="FF000000"/>
            <rFont val="Tahoma"/>
            <family val="2"/>
          </rPr>
          <t xml:space="preserve">Para pilotes de hormigón;
si son de acero
multiplicar por 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</xdr:row>
                <xdr:rowOff>8</xdr:rowOff>
              </xdr:from>
              <xdr:to>
                <xdr:col>14</xdr:col>
                <xdr:colOff>32</xdr:colOff>
                <xdr:row>10</xdr:row>
                <xdr:rowOff>1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 = Cu / (1+Cu) &lt;= 10 T/m</t>
        </r>
        <r>
          <rPr>
            <vertAlign val="superscript"/>
            <sz val="9"/>
            <color rgb="FF000000"/>
            <rFont val="Tahoma"/>
            <family val="2"/>
          </rPr>
          <t xml:space="preserve">2
</t>
        </r>
        <r>
          <rPr>
            <sz val="8"/>
            <color rgb="FF000000"/>
            <rFont val="Tahoma"/>
            <family val="2"/>
          </rPr>
          <t xml:space="preserve">Para pilotes de hormigón;
si son de acero
multiplicar por 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9</xdr:row>
                <xdr:rowOff>2</xdr:rowOff>
              </xdr:from>
              <xdr:to>
                <xdr:col>14</xdr:col>
                <xdr:colOff>23</xdr:colOff>
                <xdr:row>26</xdr:row>
                <xdr:rowOff>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rp = 0.2 · N &lt;= 10 T/m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8</xdr:rowOff>
              </xdr:from>
              <xdr:to>
                <xdr:col>14</xdr:col>
                <xdr:colOff>83</xdr:colOff>
                <xdr:row>7</xdr:row>
                <xdr:rowOff>4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rp = 0.75 · 0.2 · N &lt;= 7.5 T/m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9</xdr:row>
                <xdr:rowOff>2</xdr:rowOff>
              </xdr:from>
              <xdr:to>
                <xdr:col>15</xdr:col>
                <xdr:colOff>33</xdr:colOff>
                <xdr:row>22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Gravas limpias:      10
Gravas arenosas:    8
Gravas arcillosas:   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8</xdr:rowOff>
              </xdr:from>
              <xdr:to>
                <xdr:col>14</xdr:col>
                <xdr:colOff>66</xdr:colOff>
                <xdr:row>8</xdr:row>
                <xdr:rowOff>6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Rp (T/m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:
</t>
        </r>
        <r>
          <rPr>
            <sz val="8"/>
            <color rgb="FF000000"/>
            <rFont val="Tahoma"/>
            <family val="2"/>
          </rPr>
          <t xml:space="preserve">
Gravas limpias:        7.5
Gravas arenosas:    6
Gravas arcillosas:    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9</xdr:row>
                <xdr:rowOff>2</xdr:rowOff>
              </xdr:from>
              <xdr:to>
                <xdr:col>15</xdr:col>
                <xdr:colOff>25</xdr:colOff>
                <xdr:row>23</xdr:row>
                <xdr:rowOff>1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Posible valor del coeficiente de Poisson según el material:
Arcilla húmeda: 0.10 - 0.30
Arcilla arenosa:0.20 - 0.35
Arcilla saturada: 0.45 - 0.50
Limo: 0.30 - 0.35
Limo saturado: 0.45 - 0.50
Arena suelta: 0.20 - 0.35
Arena densa: 0.30 - 0.40
Arena fina: 0.25
Arena gruesa: 0.15
Rocas: 0.15 - 0.25
Loess: 0.10 - 0.30
Concreto: 0.15 - 0.25
Acero: 0.28 - 0.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</xdr:row>
                <xdr:rowOff>7</xdr:rowOff>
              </xdr:from>
              <xdr:to>
                <xdr:col>21</xdr:col>
                <xdr:colOff>12</xdr:colOff>
                <xdr:row>15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Posible valor del coeficiente de Poisson según el material:
Arcilla húmeda: 0.10 - 0.30
Arcilla arenosa:0.20 - 0.35
Arcilla saturada: 0.45 - 0.50
Limo: 0.30 - 0.35
Limo saturado: 0.45 - 0.50
Arena suelta: 0.20 - 0.35
Arena densa: 0.30 - 0.40
Arena fina: 0.25
Arena gruesa: 0.15
Rocas: 0.15 - 0.25
Loess: 0.10 - 0.30
Concreto: 0.15 - 0.25
Acero: 0.28 - 0.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</xdr:row>
                <xdr:rowOff>0</xdr:rowOff>
              </xdr:from>
              <xdr:to>
                <xdr:col>21</xdr:col>
                <xdr:colOff>12</xdr:colOff>
                <xdr:row>31</xdr:row>
                <xdr:rowOff>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JGB:
</t>
        </r>
        <r>
          <rPr>
            <sz val="8"/>
            <color rgb="FF000000"/>
            <rFont val="Tahoma"/>
            <family val="0"/>
          </rPr>
          <t xml:space="preserve">
Es la empresa de pilotaje la que decide los diámetros y longitudes de empotramiento, por lo que el cálculo de un pilotaje empotrado en roca dentro del estudio geotécnico sólo será hipotét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14</xdr:row>
                <xdr:rowOff>9</xdr:rowOff>
              </xdr:from>
              <xdr:to>
                <xdr:col>26</xdr:col>
                <xdr:colOff>9</xdr:colOff>
                <xdr:row>21</xdr:row>
                <xdr:rowOff>5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Tipo de terreno:
</t>
        </r>
        <r>
          <rPr>
            <sz val="8"/>
            <color rgb="FF000000"/>
            <rFont val="Tahoma"/>
            <family val="0"/>
          </rPr>
          <t xml:space="preserve">
1   Roca en mal estado
2   Roca fracturada
3   Roca s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</xdr:row>
                <xdr:rowOff>8</xdr:rowOff>
              </xdr:from>
              <xdr:to>
                <xdr:col>22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8"/>
            <color rgb="FF000000"/>
            <rFont val="Tahoma"/>
            <family val="0"/>
          </rPr>
          <t xml:space="preserve">Pilote apoyado en roca:
</t>
        </r>
        <r>
          <rPr>
            <sz val="8"/>
            <color rgb="FF000000"/>
            <rFont val="Tahoma"/>
            <family val="0"/>
          </rPr>
          <t xml:space="preserve">
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vertAlign val="subscript"/>
            <sz val="9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= </t>
        </r>
        <r>
          <rPr>
            <sz val="9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 · q</t>
        </r>
        <r>
          <rPr>
            <vertAlign val="subscript"/>
            <sz val="9"/>
            <color rgb="FF000000"/>
            <rFont val="Tahoma"/>
            <family val="2"/>
          </rPr>
          <t xml:space="preserve">u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9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0"/>
          </rPr>
          <t xml:space="preserve">:
Roca sana:                 0,6-0,4
Roca fracturada:        0,4-0,2
Roca en mal estado:   0,2-0,1
</t>
        </r>
        <r>
          <rPr>
            <b val="true"/>
            <sz val="8"/>
            <color rgb="FF000000"/>
            <rFont val="Tahoma"/>
            <family val="2"/>
          </rPr>
          <t xml:space="preserve">Pilote empotrado en roca:
</t>
        </r>
        <r>
          <rPr>
            <sz val="8"/>
            <color rgb="FF000000"/>
            <rFont val="Tahoma"/>
            <family val="0"/>
          </rPr>
          <t xml:space="preserve">
r</t>
        </r>
        <r>
          <rPr>
            <vertAlign val="subscript"/>
            <sz val="10"/>
            <color rgb="FF000000"/>
            <rFont val="Tahoma"/>
            <family val="2"/>
          </rPr>
          <t xml:space="preserve">p</t>
        </r>
        <r>
          <rPr>
            <vertAlign val="subscript"/>
            <sz val="9"/>
            <color rgb="FF000000"/>
            <rFont val="Tahoma"/>
            <family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 = 1 + 0,4 · (e/D) &lt;= 3
e: longuitud empotramiento
D: diámetro del pi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9</xdr:colOff>
                <xdr:row>3</xdr:row>
                <xdr:rowOff>10</xdr:rowOff>
              </xdr:from>
              <xdr:to>
                <xdr:col>25</xdr:col>
                <xdr:colOff>5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   Las casillas en gris son los datos, los valores que se deben modifican.</t>
  </si>
  <si>
    <t xml:space="preserve">   Las casillas en cualquier otro color no se deben modificar por lo que su contenido está protegido</t>
  </si>
  <si>
    <t xml:space="preserve">pero no oculto para así poder ver las fórmulas.</t>
  </si>
  <si>
    <t xml:space="preserve">   Las casillas que tienen la esquina superior derecha en rojo contienen comentarios, para verlos</t>
  </si>
  <si>
    <t xml:space="preserve">sólo hay que situar el puntero del ratón sobre dicha casilla.</t>
  </si>
  <si>
    <t xml:space="preserve">   No se debe dar por supuesto que los contenidos de estas hojas están libres de errores, por lo que</t>
  </si>
  <si>
    <t xml:space="preserve">se os recomienda que los reviséis antes de su utilización.</t>
  </si>
  <si>
    <t xml:space="preserve">Nota:</t>
  </si>
  <si>
    <t xml:space="preserve">La geotecnia no se resume en simples datos que puedan ser introducidos</t>
  </si>
  <si>
    <t xml:space="preserve">Jordi González Boada</t>
  </si>
  <si>
    <t xml:space="preserve">en hojas de cálculo sin más ni más; se deben manejar los datos que se</t>
  </si>
  <si>
    <t xml:space="preserve">Geólogo nº 230 I.C.O.G.A.</t>
  </si>
  <si>
    <t xml:space="preserve">tienen con criterio, por lo que no me hago responsable de los resultados</t>
  </si>
  <si>
    <t xml:space="preserve">que obtengáis de las hojas de cálculo ni de la utilización que hagáis de</t>
  </si>
  <si>
    <t xml:space="preserve">geologo@jordigonzalezboada.com</t>
  </si>
  <si>
    <t xml:space="preserve">los mismos.</t>
  </si>
  <si>
    <t xml:space="preserve">http://www.jordigonzalezboada.com</t>
  </si>
  <si>
    <t xml:space="preserve">NOTA</t>
  </si>
  <si>
    <t xml:space="preserve">Pilotes hincados en suelos</t>
  </si>
  <si>
    <t xml:space="preserve">Pilotes apoyados en roca</t>
  </si>
  <si>
    <t xml:space="preserve">Valores orientativos</t>
  </si>
  <si>
    <t xml:space="preserve">Nivel</t>
  </si>
  <si>
    <t xml:space="preserve">Tipo de terreno</t>
  </si>
  <si>
    <r>
      <rPr>
        <b val="true"/>
        <sz val="10"/>
        <color rgb="FFFFFFFF"/>
        <rFont val="Arial"/>
        <family val="2"/>
      </rPr>
      <t xml:space="preserve">Resistencia en punta (T/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Resistencia en fuste (T/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Coeficiente</t>
  </si>
  <si>
    <t xml:space="preserve">Módulo</t>
  </si>
  <si>
    <t xml:space="preserve">Roca</t>
  </si>
  <si>
    <r>
      <rPr>
        <sz val="8"/>
        <color rgb="FFFFFFFF"/>
        <rFont val="Arial"/>
        <family val="2"/>
      </rPr>
      <t xml:space="preserve">Cu (kg/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)</t>
    </r>
  </si>
  <si>
    <t xml:space="preserve">Arcillas</t>
  </si>
  <si>
    <r>
      <rPr>
        <sz val="8"/>
        <color rgb="FFFFFFFF"/>
        <rFont val="Arial"/>
        <family val="2"/>
      </rPr>
      <t xml:space="preserve">N</t>
    </r>
    <r>
      <rPr>
        <vertAlign val="subscript"/>
        <sz val="8"/>
        <color rgb="FFFFFFFF"/>
        <rFont val="Arial"/>
        <family val="2"/>
      </rPr>
      <t xml:space="preserve">med</t>
    </r>
    <r>
      <rPr>
        <sz val="8"/>
        <color rgb="FFFFFFFF"/>
        <rFont val="Arial"/>
        <family val="2"/>
      </rPr>
      <t xml:space="preserve"> SPT</t>
    </r>
  </si>
  <si>
    <r>
      <rPr>
        <sz val="10"/>
        <color rgb="FFFFFFFF"/>
        <rFont val="Symbol"/>
        <family val="1"/>
        <charset val="2"/>
      </rPr>
      <t xml:space="preserve">a</t>
    </r>
    <r>
      <rPr>
        <sz val="10"/>
        <color rgb="FFFFFFFF"/>
        <rFont val="Arial"/>
        <family val="0"/>
      </rPr>
      <t xml:space="preserve">:</t>
    </r>
  </si>
  <si>
    <t xml:space="preserve">Granulares</t>
  </si>
  <si>
    <t xml:space="preserve">Gravas</t>
  </si>
  <si>
    <t xml:space="preserve">Poisson</t>
  </si>
  <si>
    <t xml:space="preserve">deformación</t>
  </si>
  <si>
    <r>
      <rPr>
        <sz val="8"/>
        <color rgb="FFFFFFFF"/>
        <rFont val="Arial"/>
        <family val="2"/>
      </rPr>
      <t xml:space="preserve">Qu (kg/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R</t>
    </r>
    <r>
      <rPr>
        <b val="true"/>
        <vertAlign val="subscript"/>
        <sz val="10"/>
        <color rgb="FFFFFFFF"/>
        <rFont val="Arial"/>
        <family val="2"/>
      </rPr>
      <t xml:space="preserve">pA</t>
    </r>
    <r>
      <rPr>
        <b val="true"/>
        <sz val="10"/>
        <color rgb="FFFFFFFF"/>
        <rFont val="Arial"/>
        <family val="2"/>
      </rPr>
      <t xml:space="preserve"> (T/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R</t>
    </r>
    <r>
      <rPr>
        <b val="true"/>
        <vertAlign val="subscript"/>
        <sz val="10"/>
        <color rgb="FFFFFFFF"/>
        <rFont val="Arial"/>
        <family val="2"/>
      </rPr>
      <t xml:space="preserve">f</t>
    </r>
    <r>
      <rPr>
        <b val="true"/>
        <sz val="10"/>
        <color rgb="FFFFFFFF"/>
        <rFont val="Arial"/>
        <family val="2"/>
      </rPr>
      <t xml:space="preserve"> (T/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Para pilotes empotrados ver el comentario en RpA</t>
  </si>
  <si>
    <t xml:space="preserve">Pilotes perforados en suelos</t>
  </si>
  <si>
    <t xml:space="preserve">Septiembre 2005. Para ver una versión actualizada de mi currículo puedes visitar mi página.</t>
  </si>
  <si>
    <t xml:space="preserve">Enero</t>
  </si>
  <si>
    <t xml:space="preserve">Teléfono 661 26 46 98</t>
  </si>
  <si>
    <t xml:space="preserve">Febrero</t>
  </si>
  <si>
    <t xml:space="preserve">geologo@jordigonzalezboada.com </t>
  </si>
  <si>
    <t xml:space="preserve">Marzo</t>
  </si>
  <si>
    <t xml:space="preserve">Abril</t>
  </si>
  <si>
    <t xml:space="preserve">Mayo</t>
  </si>
  <si>
    <t xml:space="preserve">Jordi González Boada                              Geólogo</t>
  </si>
  <si>
    <t xml:space="preserve">Junio</t>
  </si>
  <si>
    <t xml:space="preserve">Julio</t>
  </si>
  <si>
    <t xml:space="preserve">Agosto</t>
  </si>
  <si>
    <t xml:space="preserve">Datos personales</t>
  </si>
  <si>
    <t xml:space="preserve">Septiembre</t>
  </si>
  <si>
    <t xml:space="preserve">Octubre</t>
  </si>
  <si>
    <t xml:space="preserve">Fecha de nacimiento: 11 de febrero de 1972.</t>
  </si>
  <si>
    <t xml:space="preserve">Noviembre</t>
  </si>
  <si>
    <t xml:space="preserve">Lugar de nacimiento: Barcelona.</t>
  </si>
  <si>
    <t xml:space="preserve">Diciembre</t>
  </si>
  <si>
    <t xml:space="preserve">Carnet de conducir B1.</t>
  </si>
  <si>
    <t xml:space="preserve">C.I. 138 escala Cattell (95 percentiles).</t>
  </si>
  <si>
    <t xml:space="preserve">Títulos oficiales (resumen)</t>
  </si>
  <si>
    <r>
      <rPr>
        <sz val="12"/>
        <color rgb="FF000000"/>
        <rFont val="Times New Roman"/>
        <family val="0"/>
      </rPr>
      <t xml:space="preserve">1992/98 </t>
    </r>
    <r>
      <rPr>
        <b val="true"/>
        <sz val="12"/>
        <color rgb="FF000000"/>
        <rFont val="Times-Bold"/>
        <family val="0"/>
      </rPr>
      <t xml:space="preserve">Licenciado en Ciencias Geológicas. </t>
    </r>
    <r>
      <rPr>
        <sz val="12"/>
        <color rgb="FF000000"/>
        <rFont val="Times New Roman"/>
        <family val="0"/>
      </rPr>
      <t xml:space="preserve">Universidad de Granada.</t>
    </r>
  </si>
  <si>
    <t xml:space="preserve">Colegiado del Ilustre Colegio Oficial de Geólogos de Andalucía nº 230.</t>
  </si>
  <si>
    <t xml:space="preserve">Datos profesionales</t>
  </si>
  <si>
    <r>
      <rPr>
        <b val="true"/>
        <sz val="12"/>
        <color rgb="FF000000"/>
        <rFont val="Times New Roman"/>
        <family val="0"/>
      </rPr>
      <t xml:space="preserve">ALN Geotecnia, S.C.A.</t>
    </r>
    <r>
      <rPr>
        <sz val="12"/>
        <color rgb="FF000000"/>
        <rFont val="Times New Roman"/>
        <family val="0"/>
      </rPr>
      <t xml:space="preserve">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Elaboración de estudios geotécnicos.                           </t>
    </r>
    <r>
      <rPr>
        <i val="true"/>
        <sz val="12"/>
        <color rgb="FF000000"/>
        <rFont val="Times New Roman"/>
        <family val="0"/>
      </rPr>
      <t xml:space="preserve">2004 – 2005.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Director Técnic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: referencia 07033GTL/04(B). </t>
    </r>
    <r>
      <rPr>
        <sz val="12"/>
        <color rgb="FF000000"/>
        <rFont val="Times New Roman"/>
        <family val="0"/>
      </rPr>
      <t xml:space="preserve">Elaboración de estudios geotécnicos y testificación de sondeos y calicatas para GEOSCAN, Geología aplicada, S.L. </t>
    </r>
    <r>
      <rPr>
        <i val="true"/>
        <sz val="12"/>
        <color rgb="FF000000"/>
        <rFont val="Times-Italic"/>
        <family val="0"/>
      </rPr>
      <t xml:space="preserve">2003 – 2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Responsable de área GTL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i val="true"/>
        <sz val="12"/>
        <color rgb="FF000000"/>
        <rFont val="Times-Italic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. </t>
    </r>
    <r>
      <rPr>
        <sz val="12"/>
        <color rgb="FF000000"/>
        <rFont val="Times New Roman"/>
        <family val="0"/>
      </rPr>
      <t xml:space="preserve">Elaboración de estudios geotécnicos y testificación de sondeos para GEOSCAN, Geología aplicada, S.L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GEOSCAN Geología aplicada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TCO Tecnontinyent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Creación y puesta en marcha del departamento de geotecnia. 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2 – 2003.</t>
    </r>
  </si>
  <si>
    <r>
      <rPr>
        <b val="true"/>
        <sz val="12"/>
        <color rgb="FF000000"/>
        <rFont val="Times-Bold"/>
        <family val="0"/>
      </rPr>
      <t xml:space="preserve">Servicios de Control e Inspección S.A. (SCI S.A.), Delegación Canaria. </t>
    </r>
    <r>
      <rPr>
        <i val="true"/>
        <u val="single"/>
        <sz val="12"/>
        <color rgb="FF000000"/>
        <rFont val="Times-Bold"/>
        <family val="0"/>
      </rPr>
      <t xml:space="preserve">Geólogo</t>
    </r>
    <r>
      <rPr>
        <b val="true"/>
        <sz val="12"/>
        <color rgb="FF000000"/>
        <rFont val="Times-Bold"/>
        <family val="0"/>
      </rPr>
      <t xml:space="preserve">. </t>
    </r>
    <r>
      <rPr>
        <sz val="12"/>
        <color rgb="FF000000"/>
        <rFont val="Times New Roman"/>
        <family val="0"/>
      </rPr>
      <t xml:space="preserve">Elaboración de estudios geotécnicos, testificación de sondeos y ensayos sobre muestras. </t>
    </r>
    <r>
      <rPr>
        <i val="true"/>
        <sz val="12"/>
        <color rgb="FF000000"/>
        <rFont val="Times-Italic"/>
        <family val="0"/>
      </rPr>
      <t xml:space="preserve">2001 – 2002.</t>
    </r>
  </si>
  <si>
    <r>
      <rPr>
        <b val="true"/>
        <sz val="12"/>
        <color rgb="FF000000"/>
        <rFont val="Times-Bold"/>
        <family val="0"/>
      </rPr>
      <t xml:space="preserve">Cemosa</t>
    </r>
    <r>
      <rPr>
        <sz val="12"/>
        <color rgb="FF000000"/>
        <rFont val="Times New Roman"/>
        <family val="0"/>
      </rPr>
      <t xml:space="preserve">: Ensayos de campo y laboratorio en la construcción de la Autopista del Sol. </t>
    </r>
    <r>
      <rPr>
        <i val="true"/>
        <sz val="12"/>
        <color rgb="FF000000"/>
        <rFont val="Times-Italic"/>
        <family val="0"/>
      </rPr>
      <t xml:space="preserve">2001.</t>
    </r>
  </si>
  <si>
    <t xml:space="preserve">Formación complementaria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3 Curso de </t>
    </r>
    <r>
      <rPr>
        <b val="true"/>
        <sz val="12"/>
        <color rgb="FF000000"/>
        <rFont val="Times New Roman"/>
        <family val="0"/>
      </rPr>
      <t xml:space="preserve">“Especialista en Ensayos de Laboratorio de Geotecnia y Viales”</t>
    </r>
    <r>
      <rPr>
        <sz val="12"/>
        <color rgb="FF000000"/>
        <rFont val="Times New Roman"/>
        <family val="0"/>
      </rPr>
      <t xml:space="preserve"> (30 horas).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sz val="12"/>
        <color rgb="FF000000"/>
        <rFont val="Times New Roman"/>
        <family val="0"/>
      </rPr>
      <t xml:space="preserve">en </t>
    </r>
    <r>
      <rPr>
        <b val="true"/>
        <sz val="12"/>
        <color rgb="FF000000"/>
        <rFont val="Times-Bold"/>
        <family val="0"/>
      </rPr>
      <t xml:space="preserve">"Dirección General de Empresas" </t>
    </r>
    <r>
      <rPr>
        <sz val="12"/>
        <color rgb="FF000000"/>
        <rFont val="Times New Roman"/>
        <family val="0"/>
      </rPr>
      <t xml:space="preserve">(8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Escuela Internacional de Negocios (CEREM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b val="true"/>
        <sz val="12"/>
        <color rgb="FF000000"/>
        <rFont val="Times-Bold"/>
        <family val="0"/>
      </rPr>
      <t xml:space="preserve">"Gestión Medioambiental y Auditorías" </t>
    </r>
    <r>
      <rPr>
        <sz val="12"/>
        <color rgb="FF000000"/>
        <rFont val="Times New Roman"/>
        <family val="0"/>
      </rPr>
      <t xml:space="preserve">(5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International University Study Center (IUSC-AD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Diploma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Impacto Ambiental. </t>
    </r>
    <r>
      <rPr>
        <sz val="12"/>
        <color rgb="FF000000"/>
        <rFont val="Times New Roman"/>
        <family val="0"/>
      </rPr>
      <t xml:space="preserve">Institut Català de Noves Professions (Generalitat de Cataluny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Urbanismo y Ordenación del territorio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9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Ingeniería Geotécnica de Túneles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8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Evaluación de Impacto Ambiental" </t>
    </r>
    <r>
      <rPr>
        <sz val="12"/>
        <color rgb="FF000000"/>
        <rFont val="Times New Roman"/>
        <family val="0"/>
      </rPr>
      <t xml:space="preserve">(20 horas) I.C.O.G.</t>
    </r>
  </si>
  <si>
    <t xml:space="preserve">Otros conocimientos</t>
  </si>
  <si>
    <t xml:space="preserve">Informática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Sistemas operativos: </t>
    </r>
    <r>
      <rPr>
        <sz val="12"/>
        <color rgb="FF000000"/>
        <rFont val="Times New Roman"/>
        <family val="0"/>
      </rPr>
      <t xml:space="preserve">Windows, Dos, BeOS, QNX, Linux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Ofimática: </t>
    </r>
    <r>
      <rPr>
        <sz val="12"/>
        <color rgb="FF000000"/>
        <rFont val="Times New Roman"/>
        <family val="0"/>
      </rPr>
      <t xml:space="preserve">MsOffice, StarOffice, Word Perfect Office, Open Office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Tratamiento de imágenes: </t>
    </r>
    <r>
      <rPr>
        <sz val="12"/>
        <color rgb="FF000000"/>
        <rFont val="Times New Roman"/>
        <family val="0"/>
      </rPr>
      <t xml:space="preserve">Photoshop, Corel Photo Paint, Paint Shop Pro, Gimp,..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ternet: </t>
    </r>
    <r>
      <rPr>
        <sz val="12"/>
        <color rgb="FF000000"/>
        <rFont val="Times New Roman"/>
        <family val="0"/>
      </rPr>
      <t xml:space="preserve">diseño de páginas web, navegadores, correo electrónico,...</t>
    </r>
  </si>
  <si>
    <t xml:space="preserve">Página web: http://www.jordigonzalezboada.com</t>
  </si>
  <si>
    <t xml:space="preserve">Idiomas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glés </t>
    </r>
    <r>
      <rPr>
        <sz val="12"/>
        <color rgb="FF000000"/>
        <rFont val="Times New Roman"/>
        <family val="0"/>
      </rPr>
      <t xml:space="preserve">hablado, traducido y escrito nivel medio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2"/>
        <color rgb="FF000000"/>
        <rFont val="Times-Bold"/>
        <family val="0"/>
      </rPr>
      <t xml:space="preserve">Catalán </t>
    </r>
    <r>
      <rPr>
        <sz val="12"/>
        <color rgb="FF000000"/>
        <rFont val="Times New Roman"/>
        <family val="0"/>
      </rPr>
      <t xml:space="preserve">hablado, traducido y escrito nivel bilingüe.</t>
    </r>
  </si>
  <si>
    <t xml:space="preserve">Jordi González Boada - Teléfono 661 26 46 98</t>
  </si>
  <si>
    <t xml:space="preserve"> geologo@jordigonzalezboada.co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"/>
    <numFmt numFmtId="167" formatCode="#,##0&quot; pta&quot;;\-#,##0&quot; pta&quot;"/>
    <numFmt numFmtId="168" formatCode="\$#.##000\ ;&quot;($&quot;#.##000\)"/>
    <numFmt numFmtId="169" formatCode="\$#.##0\ ;&quot;($&quot;#.##0\)"/>
    <numFmt numFmtId="170" formatCode="#,##0"/>
    <numFmt numFmtId="171" formatCode="General"/>
    <numFmt numFmtId="172" formatCode="0.0"/>
    <numFmt numFmtId="173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8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sz val="8"/>
      <color rgb="FFFF99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8"/>
      <color rgb="FFFFFFFF"/>
      <name val="Arial"/>
      <family val="2"/>
    </font>
    <font>
      <vertAlign val="superscript"/>
      <sz val="8"/>
      <color rgb="FFFFFFFF"/>
      <name val="Arial"/>
      <family val="2"/>
    </font>
    <font>
      <vertAlign val="subscript"/>
      <sz val="8"/>
      <color rgb="FFFFFFFF"/>
      <name val="Arial"/>
      <family val="2"/>
    </font>
    <font>
      <sz val="10"/>
      <color rgb="FFFFFFFF"/>
      <name val="Symbol"/>
      <family val="1"/>
      <charset val="2"/>
    </font>
    <font>
      <sz val="10"/>
      <color rgb="FFFFFFFF"/>
      <name val="Arial"/>
      <family val="0"/>
    </font>
    <font>
      <b val="true"/>
      <vertAlign val="subscript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vertAlign val="superscript"/>
      <sz val="9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sz val="9"/>
      <color rgb="FF000000"/>
      <name val="Symbol"/>
      <family val="1"/>
      <charset val="2"/>
    </font>
    <font>
      <b val="true"/>
      <sz val="9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perscript"/>
      <sz val="9"/>
      <color rgb="FF000000"/>
      <name val="Tahoma"/>
      <family val="2"/>
    </font>
    <font>
      <vertAlign val="subscript"/>
      <sz val="9"/>
      <color rgb="FF000000"/>
      <name val="Tahoma"/>
      <family val="2"/>
    </font>
    <font>
      <sz val="9"/>
      <color rgb="FF000000"/>
      <name val="Symbol"/>
      <family val="1"/>
      <charset val="2"/>
    </font>
    <font>
      <b val="true"/>
      <sz val="8"/>
      <color rgb="FF80000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Helvetica-Bold"/>
      <family val="0"/>
    </font>
    <font>
      <b val="true"/>
      <sz val="11"/>
      <color rgb="FF000000"/>
      <name val="Helvetica-Bold"/>
      <family val="0"/>
    </font>
    <font>
      <b val="true"/>
      <sz val="14"/>
      <color rgb="FF000080"/>
      <name val="Times-Bold"/>
      <family val="0"/>
    </font>
    <font>
      <b val="true"/>
      <sz val="12"/>
      <color rgb="FF000080"/>
      <name val="Times-Bold"/>
      <family val="0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-Bold"/>
      <family val="0"/>
    </font>
    <font>
      <b val="true"/>
      <sz val="12"/>
      <color rgb="FF000000"/>
      <name val="Times New Roman"/>
      <family val="0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-Italic"/>
      <family val="0"/>
    </font>
    <font>
      <i val="true"/>
      <sz val="12"/>
      <color rgb="FF000000"/>
      <name val="Times-Italic"/>
      <family val="0"/>
    </font>
    <font>
      <i val="true"/>
      <u val="single"/>
      <sz val="12"/>
      <color rgb="FF000000"/>
      <name val="Times-Bold"/>
      <family val="0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</font>
    <font>
      <u val="single"/>
      <sz val="12"/>
      <color rgb="FF000000"/>
      <name val="Times New Roman"/>
      <family val="0"/>
    </font>
    <font>
      <sz val="12"/>
      <color rgb="FF0000FF"/>
      <name val="Times New Roman"/>
      <family val="0"/>
    </font>
    <font>
      <u val="single"/>
      <sz val="12"/>
      <name val="Times New Roman"/>
      <family val="0"/>
    </font>
    <font>
      <sz val="7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5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5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3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9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Encabezado 1" xfId="23"/>
    <cellStyle name="Encabezado 2" xfId="24"/>
    <cellStyle name="Euro" xfId="25"/>
    <cellStyle name="Fecha" xfId="26"/>
    <cellStyle name="Fijo" xfId="27"/>
    <cellStyle name="Hipervínculo_LimitesGranulometriaSUCS" xfId="28"/>
    <cellStyle name="Moneda0" xfId="29"/>
    <cellStyle name="Monetario" xfId="30"/>
    <cellStyle name="Monetario0" xfId="31"/>
    <cellStyle name="Normal_LimitesGranulometriaSUCS" xfId="32"/>
    <cellStyle name="Punto0" xfId="33"/>
    <cellStyle name="Total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0</xdr:rowOff>
    </xdr:from>
    <xdr:to>
      <xdr:col>6</xdr:col>
      <xdr:colOff>10152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5000" y="0"/>
          <a:ext cx="228456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hyperlink" Target="mailto:geologo@jordigonzalezboad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28"/>
    <col collapsed="false" customWidth="false" hidden="false" outlineLevel="0" max="7" min="3" style="1" width="9.14"/>
    <col collapsed="false" customWidth="true" hidden="false" outlineLevel="0" max="8" min="8" style="1" width="30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0" customFormat="false" ht="12.75" hidden="false" customHeight="false" outlineLevel="0" collapsed="false">
      <c r="B10" s="1" t="s">
        <v>0</v>
      </c>
      <c r="C10" s="2"/>
      <c r="D10" s="3"/>
      <c r="E10" s="3"/>
    </row>
    <row r="11" customFormat="false" ht="12.75" hidden="false" customHeight="false" outlineLevel="0" collapsed="false">
      <c r="C11" s="3"/>
      <c r="D11" s="3"/>
      <c r="E11" s="3"/>
    </row>
    <row r="12" customFormat="false" ht="12.75" hidden="false" customHeight="false" outlineLevel="0" collapsed="false">
      <c r="B12" s="1" t="s">
        <v>1</v>
      </c>
      <c r="C12" s="2"/>
      <c r="D12" s="3"/>
      <c r="E12" s="3"/>
    </row>
    <row r="13" customFormat="false" ht="12.75" hidden="false" customHeight="false" outlineLevel="0" collapsed="false">
      <c r="B13" s="1" t="s">
        <v>2</v>
      </c>
      <c r="C13" s="3"/>
      <c r="D13" s="3"/>
      <c r="E13" s="3"/>
    </row>
    <row r="15" customFormat="false" ht="12.75" hidden="false" customHeight="false" outlineLevel="0" collapsed="false">
      <c r="B15" s="1" t="s">
        <v>3</v>
      </c>
    </row>
    <row r="16" customFormat="false" ht="12.75" hidden="false" customHeight="false" outlineLevel="0" collapsed="false">
      <c r="B16" s="1" t="s">
        <v>4</v>
      </c>
      <c r="C16" s="4"/>
      <c r="D16" s="4"/>
      <c r="E16" s="4"/>
    </row>
    <row r="18" customFormat="false" ht="12.75" hidden="false" customHeight="false" outlineLevel="0" collapsed="false">
      <c r="B18" s="1" t="s">
        <v>5</v>
      </c>
    </row>
    <row r="19" customFormat="false" ht="12.75" hidden="false" customHeight="false" outlineLevel="0" collapsed="false">
      <c r="B19" s="1" t="s">
        <v>6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5" t="s">
        <v>7</v>
      </c>
      <c r="H22" s="6"/>
    </row>
    <row r="23" customFormat="false" ht="6" hidden="false" customHeight="true" outlineLevel="0" collapsed="false">
      <c r="H23" s="6"/>
    </row>
    <row r="24" customFormat="false" ht="12.75" hidden="false" customHeight="false" outlineLevel="0" collapsed="false">
      <c r="B24" s="7" t="s">
        <v>8</v>
      </c>
      <c r="H24" s="8" t="s">
        <v>9</v>
      </c>
    </row>
    <row r="25" customFormat="false" ht="12.75" hidden="false" customHeight="false" outlineLevel="0" collapsed="false">
      <c r="B25" s="7" t="s">
        <v>10</v>
      </c>
      <c r="H25" s="8" t="s">
        <v>11</v>
      </c>
    </row>
    <row r="26" customFormat="false" ht="12.75" hidden="false" customHeight="false" outlineLevel="0" collapsed="false">
      <c r="B26" s="7" t="s">
        <v>12</v>
      </c>
      <c r="H26" s="8"/>
    </row>
    <row r="27" customFormat="false" ht="12.75" hidden="false" customHeight="false" outlineLevel="0" collapsed="false">
      <c r="B27" s="7" t="s">
        <v>13</v>
      </c>
      <c r="H27" s="9" t="s">
        <v>14</v>
      </c>
    </row>
    <row r="28" customFormat="false" ht="12.75" hidden="false" customHeight="false" outlineLevel="0" collapsed="false">
      <c r="B28" s="7" t="s">
        <v>15</v>
      </c>
      <c r="H28" s="9" t="s">
        <v>16</v>
      </c>
    </row>
    <row r="29" customFormat="false" ht="6" hidden="false" customHeight="true" outlineLevel="0" collapsed="false">
      <c r="H29" s="10"/>
    </row>
    <row r="30" customFormat="false" ht="13.5" hidden="false" customHeight="false" outlineLevel="0" collapsed="false">
      <c r="H30" s="10"/>
    </row>
  </sheetData>
  <sheetProtection sheet="true" password="cc53" objects="true" scenarios="true"/>
  <hyperlinks>
    <hyperlink ref="H27" r:id="rId1" display="geologo@jordigonzalezboada.com"/>
    <hyperlink ref="H28" r:id="rId2" display="http://www.jordigonzalezboada.com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5.56"/>
    <col collapsed="false" customWidth="true" hidden="false" outlineLevel="0" max="3" min="3" style="11" width="2.42"/>
    <col collapsed="false" customWidth="true" hidden="false" outlineLevel="0" max="4" min="4" style="11" width="12.7"/>
    <col collapsed="false" customWidth="true" hidden="false" outlineLevel="0" max="5" min="5" style="11" width="8.28"/>
    <col collapsed="false" customWidth="true" hidden="false" outlineLevel="0" max="6" min="6" style="11" width="9.41"/>
    <col collapsed="false" customWidth="true" hidden="false" outlineLevel="0" max="7" min="7" style="11" width="7.28"/>
    <col collapsed="false" customWidth="true" hidden="false" outlineLevel="0" max="8" min="8" style="11" width="3.99"/>
    <col collapsed="false" customWidth="true" hidden="false" outlineLevel="0" max="9" min="9" style="11" width="11.13"/>
    <col collapsed="false" customWidth="true" hidden="false" outlineLevel="0" max="10" min="10" style="11" width="7.7"/>
    <col collapsed="false" customWidth="true" hidden="false" outlineLevel="0" max="11" min="11" style="11" width="8.56"/>
    <col collapsed="false" customWidth="true" hidden="false" outlineLevel="0" max="12" min="12" style="11" width="11.13"/>
    <col collapsed="false" customWidth="true" hidden="false" outlineLevel="0" max="13" min="13" style="11" width="8.56"/>
    <col collapsed="false" customWidth="true" hidden="false" outlineLevel="0" max="14" min="14" style="11" width="2.99"/>
    <col collapsed="false" customWidth="false" hidden="false" outlineLevel="0" max="15" min="15" style="11" width="11.42"/>
    <col collapsed="false" customWidth="true" hidden="false" outlineLevel="0" max="16" min="16" style="11" width="12.56"/>
    <col collapsed="false" customWidth="true" hidden="false" outlineLevel="0" max="17" min="17" style="12" width="2.99"/>
    <col collapsed="false" customWidth="true" hidden="false" outlineLevel="0" max="18" min="18" style="11" width="2.99"/>
    <col collapsed="false" customWidth="true" hidden="false" outlineLevel="0" max="19" min="19" style="11" width="5.56"/>
    <col collapsed="false" customWidth="true" hidden="false" outlineLevel="0" max="20" min="20" style="11" width="2.42"/>
    <col collapsed="false" customWidth="true" hidden="false" outlineLevel="0" max="21" min="21" style="11" width="14.56"/>
    <col collapsed="false" customWidth="true" hidden="false" outlineLevel="0" max="22" min="22" style="11" width="9.28"/>
    <col collapsed="false" customWidth="true" hidden="false" outlineLevel="0" max="23" min="23" style="11" width="10.99"/>
    <col collapsed="false" customWidth="true" hidden="false" outlineLevel="0" max="24" min="24" style="11" width="12.85"/>
    <col collapsed="false" customWidth="true" hidden="false" outlineLevel="0" max="25" min="25" style="11" width="2.99"/>
    <col collapsed="false" customWidth="false" hidden="false" outlineLevel="0" max="257" min="26" style="11" width="11.42"/>
  </cols>
  <sheetData>
    <row r="1" customFormat="false" ht="12.75" hidden="false" customHeight="false" outlineLevel="0" collapsed="false">
      <c r="B1" s="13" t="s">
        <v>17</v>
      </c>
    </row>
    <row r="2" customFormat="false" ht="12.75" hidden="false" customHeight="false" outlineLevel="0" collapsed="false">
      <c r="B2" s="14" t="s">
        <v>1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S2" s="14" t="s">
        <v>19</v>
      </c>
      <c r="T2" s="14"/>
      <c r="U2" s="14"/>
      <c r="V2" s="14"/>
      <c r="W2" s="14"/>
      <c r="X2" s="14"/>
      <c r="Y2" s="15"/>
    </row>
    <row r="3" customFormat="false" ht="13.5" hidden="false" customHeight="false" outlineLevel="0" collapsed="false">
      <c r="O3" s="16" t="s">
        <v>20</v>
      </c>
      <c r="P3" s="16"/>
    </row>
    <row r="4" customFormat="false" ht="14.25" hidden="false" customHeight="true" outlineLevel="0" collapsed="false">
      <c r="B4" s="17" t="s">
        <v>21</v>
      </c>
      <c r="C4" s="18" t="s">
        <v>22</v>
      </c>
      <c r="D4" s="18"/>
      <c r="E4" s="19" t="s">
        <v>23</v>
      </c>
      <c r="F4" s="19"/>
      <c r="G4" s="19"/>
      <c r="H4" s="19"/>
      <c r="I4" s="19"/>
      <c r="J4" s="19"/>
      <c r="K4" s="19" t="s">
        <v>24</v>
      </c>
      <c r="L4" s="19"/>
      <c r="M4" s="19"/>
      <c r="O4" s="20" t="s">
        <v>25</v>
      </c>
      <c r="P4" s="21" t="s">
        <v>26</v>
      </c>
      <c r="Q4" s="22"/>
      <c r="S4" s="17" t="s">
        <v>21</v>
      </c>
      <c r="T4" s="18" t="s">
        <v>22</v>
      </c>
      <c r="U4" s="18"/>
      <c r="V4" s="23" t="s">
        <v>27</v>
      </c>
      <c r="W4" s="23"/>
      <c r="X4" s="23"/>
    </row>
    <row r="5" customFormat="false" ht="15.75" hidden="false" customHeight="false" outlineLevel="0" collapsed="false">
      <c r="B5" s="17"/>
      <c r="C5" s="18"/>
      <c r="D5" s="18"/>
      <c r="E5" s="24" t="s">
        <v>28</v>
      </c>
      <c r="F5" s="25" t="s">
        <v>29</v>
      </c>
      <c r="G5" s="26" t="s">
        <v>30</v>
      </c>
      <c r="H5" s="27" t="s">
        <v>31</v>
      </c>
      <c r="I5" s="28" t="s">
        <v>32</v>
      </c>
      <c r="J5" s="29" t="s">
        <v>33</v>
      </c>
      <c r="K5" s="30" t="s">
        <v>29</v>
      </c>
      <c r="L5" s="29" t="s">
        <v>32</v>
      </c>
      <c r="M5" s="31" t="s">
        <v>33</v>
      </c>
      <c r="O5" s="32" t="s">
        <v>34</v>
      </c>
      <c r="P5" s="31" t="s">
        <v>35</v>
      </c>
      <c r="Q5" s="22"/>
      <c r="R5" s="33"/>
      <c r="S5" s="17"/>
      <c r="T5" s="18"/>
      <c r="U5" s="18"/>
      <c r="V5" s="34" t="s">
        <v>36</v>
      </c>
      <c r="W5" s="35" t="s">
        <v>37</v>
      </c>
      <c r="X5" s="36" t="s">
        <v>38</v>
      </c>
    </row>
    <row r="6" customFormat="false" ht="12.75" hidden="false" customHeight="false" outlineLevel="0" collapsed="false">
      <c r="B6" s="37" t="s">
        <v>39</v>
      </c>
      <c r="C6" s="38"/>
      <c r="D6" s="39" t="str">
        <f aca="false">IF(C6=1,"Arcillas",IF(C6=2,"Limos arcillosos",IF(C6=3,"Limos arenosos",IF(C6=4,"Arenas",IF(C6=5,"Gravas arcillosas",IF(C6=6,"Gravas arenosas",IF(C6=7,"Gravas límpias","")))))))</f>
        <v/>
      </c>
      <c r="E6" s="40"/>
      <c r="F6" s="41" t="str">
        <f aca="false">IF(E6="","",IF(C6=1,9*E6*10))</f>
        <v/>
      </c>
      <c r="G6" s="42"/>
      <c r="H6" s="43" t="str">
        <f aca="false">IF(C6=2,20,IF(C6=3,30,IF(C6=4,40,"")))</f>
        <v/>
      </c>
      <c r="I6" s="44" t="str">
        <f aca="false">IF(G6="","",IF(OR(C6=1,C6=5,C6=6,C6=7),"",H6*G6))</f>
        <v/>
      </c>
      <c r="J6" s="45" t="str">
        <f aca="false">IF(C6=5,600,IF(C6=6,1200,IF(C6=7,2000,"")))</f>
        <v/>
      </c>
      <c r="K6" s="46" t="str">
        <f aca="false">IF(E6="","",IF(C6=1,IF((E6/(1+E6))*10&gt;10,10,(E6/(1+E6))*10)))</f>
        <v/>
      </c>
      <c r="L6" s="47" t="str">
        <f aca="false">IF(G6="","",IF(OR(C6=1,C6=5,C6=6,C6=7),"",IF(0.2*G6&gt;10,10,0.2*G6)))</f>
        <v/>
      </c>
      <c r="M6" s="48" t="str">
        <f aca="false">IF(C6=5,6,IF(C6=6,8,IF(C6=7,10,"")))</f>
        <v/>
      </c>
      <c r="O6" s="49" t="str">
        <f aca="false">IF(C6=1,0.3,IF(C6=2,0.3,IF(C6=3,0.3,IF(C6=4,0.25,IF(C6=5,0.2,IF(C6=6,0.18,IF(C6=7,0.15,"")))))))</f>
        <v/>
      </c>
      <c r="P6" s="50" t="str">
        <f aca="false">IF(AND(E6="",G6=""),"",IF(E6="",8*G6,IF(G6="",130*E6)))</f>
        <v/>
      </c>
      <c r="Q6" s="51"/>
      <c r="S6" s="37" t="s">
        <v>39</v>
      </c>
      <c r="T6" s="38"/>
      <c r="U6" s="39" t="str">
        <f aca="false">IF(T6=1,"Roca en mal estado",IF(T6=2,"Roca fracturada",IF(T6=3,"Roca sana","")))</f>
        <v/>
      </c>
      <c r="V6" s="52"/>
      <c r="W6" s="53" t="str">
        <f aca="false">IF(V6="","",IF(T6=1,(V6*0.15)*10,IF(T6=2,(V6*0.3)*10,IF(T6=3,(V6*0.5)*10))))</f>
        <v/>
      </c>
      <c r="X6" s="54" t="str">
        <f aca="false">IF(W6="","","Se desprecia")</f>
        <v/>
      </c>
    </row>
    <row r="7" customFormat="false" ht="12.75" hidden="false" customHeight="false" outlineLevel="0" collapsed="false">
      <c r="B7" s="37" t="s">
        <v>40</v>
      </c>
      <c r="C7" s="55"/>
      <c r="D7" s="56" t="str">
        <f aca="false">IF(C7=1,"Arcillas",IF(C7=2,"Limos arcillosos",IF(C7=3,"Limos arenosos",IF(C7=4,"Arenas",IF(C7=5,"Gravas arcillosas",IF(C7=6,"Gravas arenosas",IF(C7=7,"Gravas límpias","")))))))</f>
        <v/>
      </c>
      <c r="E7" s="57"/>
      <c r="F7" s="58" t="str">
        <f aca="false">IF(E7="","",IF(C7=1,9*E7*10))</f>
        <v/>
      </c>
      <c r="G7" s="42"/>
      <c r="H7" s="43" t="str">
        <f aca="false">IF(C7=2,20,IF(C7=3,30,IF(C7=4,40,"")))</f>
        <v/>
      </c>
      <c r="I7" s="44" t="str">
        <f aca="false">IF(G7="","",IF(OR(C7=1,C7=5,C7=6,C7=7),"",H7*G7))</f>
        <v/>
      </c>
      <c r="J7" s="44" t="str">
        <f aca="false">IF(C7=5,600,IF(C7=6,1200,IF(C7=7,2000,"")))</f>
        <v/>
      </c>
      <c r="K7" s="59" t="str">
        <f aca="false">IF(E7="","",IF(C7=1,IF((E7/(1+E7))*10&gt;10,10,(E7/(1+E7))*10)))</f>
        <v/>
      </c>
      <c r="L7" s="60" t="str">
        <f aca="false">IF(G7="","",IF(OR(C7=1,C7=5,C7=6,C7=7),"",IF(0.2*G7&gt;10,10,0.2*G7)))</f>
        <v/>
      </c>
      <c r="M7" s="61" t="str">
        <f aca="false">IF(C7=5,6,IF(C7=6,8,IF(C7=7,10,"")))</f>
        <v/>
      </c>
      <c r="O7" s="62" t="str">
        <f aca="false">IF(C7=1,0.3,IF(C7=2,0.3,IF(C7=3,0.3,IF(C7=4,0.25,IF(C7=5,0.2,IF(C7=6,0.18,IF(C7=7,0.15,"")))))))</f>
        <v/>
      </c>
      <c r="P7" s="63" t="str">
        <f aca="false">IF(AND(E7="",G7=""),"",IF(E7="",8*G7,IF(G7="",130*E7)))</f>
        <v/>
      </c>
      <c r="Q7" s="51"/>
      <c r="S7" s="37" t="s">
        <v>40</v>
      </c>
      <c r="T7" s="55"/>
      <c r="U7" s="56" t="str">
        <f aca="false">IF(T7=1,"Roca en mal estado",IF(T7=2,"Roca fracturada",IF(T7=3,"Roca sana","")))</f>
        <v/>
      </c>
      <c r="V7" s="64"/>
      <c r="W7" s="58" t="str">
        <f aca="false">IF(V7="","",IF(T7=1,(V7*0.15)*10,IF(T7=2,(V7*0.3)*10,IF(T7=3,(V7*0.5)*10))))</f>
        <v/>
      </c>
      <c r="X7" s="65" t="str">
        <f aca="false">IF(W7="","","Se desprecia")</f>
        <v/>
      </c>
    </row>
    <row r="8" customFormat="false" ht="12.75" hidden="false" customHeight="false" outlineLevel="0" collapsed="false">
      <c r="B8" s="37" t="s">
        <v>41</v>
      </c>
      <c r="C8" s="55"/>
      <c r="D8" s="56" t="str">
        <f aca="false">IF(C8=1,"Arcillas",IF(C8=2,"Limos arcillosos",IF(C8=3,"Limos arenosos",IF(C8=4,"Arenas",IF(C8=5,"Gravas arcillosas",IF(C8=6,"Gravas arenosas",IF(C8=7,"Gravas límpias","")))))))</f>
        <v/>
      </c>
      <c r="E8" s="57"/>
      <c r="F8" s="58" t="str">
        <f aca="false">IF(E8="","",IF(C8=1,9*E8*10))</f>
        <v/>
      </c>
      <c r="G8" s="42"/>
      <c r="H8" s="43" t="str">
        <f aca="false">IF(C8=2,20,IF(C8=3,30,IF(C8=4,40,"")))</f>
        <v/>
      </c>
      <c r="I8" s="44" t="str">
        <f aca="false">IF(G8="","",IF(OR(C8=1,C8=5,C8=6,C8=7),"",H8*G8))</f>
        <v/>
      </c>
      <c r="J8" s="44" t="str">
        <f aca="false">IF(C8=5,600,IF(C8=6,1200,IF(C8=7,2000,"")))</f>
        <v/>
      </c>
      <c r="K8" s="59" t="str">
        <f aca="false">IF(E8="","",IF(C8=1,IF((E8/(1+E8))*10&gt;10,10,(E8/(1+E8))*10)))</f>
        <v/>
      </c>
      <c r="L8" s="60" t="str">
        <f aca="false">IF(G8="","",IF(OR(C8=1,C8=5,C8=6,C8=7),"",IF(0.2*G8&gt;10,10,0.2*G8)))</f>
        <v/>
      </c>
      <c r="M8" s="61" t="str">
        <f aca="false">IF(C8=5,6,IF(C8=6,8,IF(C8=7,10,"")))</f>
        <v/>
      </c>
      <c r="O8" s="62" t="str">
        <f aca="false">IF(C8=1,0.3,IF(C8=2,0.3,IF(C8=3,0.3,IF(C8=4,0.25,IF(C8=5,0.2,IF(C8=6,0.18,IF(C8=7,0.15,"")))))))</f>
        <v/>
      </c>
      <c r="P8" s="63" t="str">
        <f aca="false">IF(AND(E8="",G8=""),"",IF(E8="",8*G8,IF(G8="",130*E8)))</f>
        <v/>
      </c>
      <c r="Q8" s="51"/>
      <c r="S8" s="37" t="s">
        <v>41</v>
      </c>
      <c r="T8" s="55"/>
      <c r="U8" s="56" t="str">
        <f aca="false">IF(T8=1,"Roca en mal estado",IF(T8=2,"Roca fracturada",IF(T8=3,"Roca sana","")))</f>
        <v/>
      </c>
      <c r="V8" s="64"/>
      <c r="W8" s="58" t="str">
        <f aca="false">IF(V8="","",IF(T8=1,(V8*0.15)*10,IF(T8=2,(V8*0.3)*10,IF(T8=3,(V8*0.5)*10))))</f>
        <v/>
      </c>
      <c r="X8" s="65" t="str">
        <f aca="false">IF(W8="","","Se desprecia")</f>
        <v/>
      </c>
    </row>
    <row r="9" customFormat="false" ht="12.75" hidden="false" customHeight="false" outlineLevel="0" collapsed="false">
      <c r="B9" s="37" t="s">
        <v>42</v>
      </c>
      <c r="C9" s="55"/>
      <c r="D9" s="56" t="str">
        <f aca="false">IF(C9=1,"Arcillas",IF(C9=2,"Limos arcillosos",IF(C9=3,"Limos arenosos",IF(C9=4,"Arenas",IF(C9=5,"Gravas arcillosas",IF(C9=6,"Gravas arenosas",IF(C9=7,"Gravas límpias","")))))))</f>
        <v/>
      </c>
      <c r="E9" s="57"/>
      <c r="F9" s="58" t="str">
        <f aca="false">IF(E9="","",IF(C9=1,9*E9*10))</f>
        <v/>
      </c>
      <c r="G9" s="42"/>
      <c r="H9" s="43" t="str">
        <f aca="false">IF(C9=2,20,IF(C9=3,30,IF(C9=4,40,"")))</f>
        <v/>
      </c>
      <c r="I9" s="44" t="str">
        <f aca="false">IF(G9="","",IF(OR(C9=1,C9=5,C9=6,C9=7),"",H9*G9))</f>
        <v/>
      </c>
      <c r="J9" s="44" t="str">
        <f aca="false">IF(C9=5,600,IF(C9=6,1200,IF(C9=7,2000,"")))</f>
        <v/>
      </c>
      <c r="K9" s="59" t="str">
        <f aca="false">IF(E9="","",IF(C9=1,IF((E9/(1+E9))*10&gt;10,10,(E9/(1+E9))*10)))</f>
        <v/>
      </c>
      <c r="L9" s="60" t="str">
        <f aca="false">IF(G9="","",IF(OR(C9=1,C9=5,C9=6,C9=7),"",IF(0.2*G9&gt;10,10,0.2*G9)))</f>
        <v/>
      </c>
      <c r="M9" s="61" t="str">
        <f aca="false">IF(C9=5,6,IF(C9=6,8,IF(C9=7,10,"")))</f>
        <v/>
      </c>
      <c r="O9" s="62" t="str">
        <f aca="false">IF(C9=1,0.3,IF(C9=2,0.3,IF(C9=3,0.3,IF(C9=4,0.25,IF(C9=5,0.2,IF(C9=6,0.18,IF(C9=7,0.15,"")))))))</f>
        <v/>
      </c>
      <c r="P9" s="63" t="str">
        <f aca="false">IF(AND(E9="",G9=""),"",IF(E9="",8*G9,IF(G9="",130*E9)))</f>
        <v/>
      </c>
      <c r="Q9" s="51"/>
      <c r="S9" s="37" t="s">
        <v>42</v>
      </c>
      <c r="T9" s="55"/>
      <c r="U9" s="56" t="str">
        <f aca="false">IF(T9=1,"Roca en mal estado",IF(T9=2,"Roca fracturada",IF(T9=3,"Roca sana","")))</f>
        <v/>
      </c>
      <c r="V9" s="64"/>
      <c r="W9" s="58" t="str">
        <f aca="false">IF(V9="","",IF(T9=1,(V9*0.15)*10,IF(T9=2,(V9*0.3)*10,IF(T9=3,(V9*0.5)*10))))</f>
        <v/>
      </c>
      <c r="X9" s="65" t="str">
        <f aca="false">IF(W9="","","Se desprecia")</f>
        <v/>
      </c>
    </row>
    <row r="10" customFormat="false" ht="12.75" hidden="false" customHeight="false" outlineLevel="0" collapsed="false">
      <c r="B10" s="37" t="s">
        <v>43</v>
      </c>
      <c r="C10" s="55"/>
      <c r="D10" s="56" t="str">
        <f aca="false">IF(C10=1,"Arcillas",IF(C10=2,"Limos arcillosos",IF(C10=3,"Limos arenosos",IF(C10=4,"Arenas",IF(C10=5,"Gravas arcillosas",IF(C10=6,"Gravas arenosas",IF(C10=7,"Gravas límpias","")))))))</f>
        <v/>
      </c>
      <c r="E10" s="57"/>
      <c r="F10" s="58" t="str">
        <f aca="false">IF(E10="","",IF(C10=1,9*E10*10))</f>
        <v/>
      </c>
      <c r="G10" s="42"/>
      <c r="H10" s="43" t="str">
        <f aca="false">IF(C10=2,20,IF(C10=3,30,IF(C10=4,40,"")))</f>
        <v/>
      </c>
      <c r="I10" s="44" t="str">
        <f aca="false">IF(G10="","",IF(OR(C10=1,C10=5,C10=6,C10=7),"",H10*G10))</f>
        <v/>
      </c>
      <c r="J10" s="44" t="str">
        <f aca="false">IF(C10=5,600,IF(C10=6,1200,IF(C10=7,2000,"")))</f>
        <v/>
      </c>
      <c r="K10" s="59" t="str">
        <f aca="false">IF(E10="","",IF(C10=1,IF((E10/(1+E10))*10&gt;10,10,(E10/(1+E10))*10)))</f>
        <v/>
      </c>
      <c r="L10" s="60" t="str">
        <f aca="false">IF(G10="","",IF(OR(C10=1,C10=5,C10=6,C10=7),"",IF(0.2*G10&gt;10,10,0.2*G10)))</f>
        <v/>
      </c>
      <c r="M10" s="61" t="str">
        <f aca="false">IF(C10=5,6,IF(C10=6,8,IF(C10=7,10,"")))</f>
        <v/>
      </c>
      <c r="O10" s="62" t="str">
        <f aca="false">IF(C10=1,0.3,IF(C10=2,0.3,IF(C10=3,0.3,IF(C10=4,0.25,IF(C10=5,0.2,IF(C10=6,0.18,IF(C10=7,0.15,"")))))))</f>
        <v/>
      </c>
      <c r="P10" s="63" t="str">
        <f aca="false">IF(AND(E10="",G10=""),"",IF(E10="",8*G10,IF(G10="",130*E10)))</f>
        <v/>
      </c>
      <c r="Q10" s="51"/>
      <c r="S10" s="37" t="s">
        <v>43</v>
      </c>
      <c r="T10" s="55"/>
      <c r="U10" s="56" t="str">
        <f aca="false">IF(T10=1,"Roca en mal estado",IF(T10=2,"Roca fracturada",IF(T10=3,"Roca sana","")))</f>
        <v/>
      </c>
      <c r="V10" s="64"/>
      <c r="W10" s="58" t="str">
        <f aca="false">IF(V10="","",IF(T10=1,(V10*0.15)*10,IF(T10=2,(V10*0.3)*10,IF(T10=3,(V10*0.5)*10))))</f>
        <v/>
      </c>
      <c r="X10" s="65" t="str">
        <f aca="false">IF(W10="","","Se desprecia")</f>
        <v/>
      </c>
    </row>
    <row r="11" customFormat="false" ht="12.75" hidden="false" customHeight="false" outlineLevel="0" collapsed="false">
      <c r="B11" s="37" t="s">
        <v>44</v>
      </c>
      <c r="C11" s="55"/>
      <c r="D11" s="56" t="str">
        <f aca="false">IF(C11=1,"Arcillas",IF(C11=2,"Limos arcillosos",IF(C11=3,"Limos arenosos",IF(C11=4,"Arenas",IF(C11=5,"Gravas arcillosas",IF(C11=6,"Gravas arenosas",IF(C11=7,"Gravas límpias","")))))))</f>
        <v/>
      </c>
      <c r="E11" s="57"/>
      <c r="F11" s="58" t="str">
        <f aca="false">IF(E11="","",IF(C11=1,9*E11*10))</f>
        <v/>
      </c>
      <c r="G11" s="42"/>
      <c r="H11" s="43" t="str">
        <f aca="false">IF(C11=2,20,IF(C11=3,30,IF(C11=4,40,"")))</f>
        <v/>
      </c>
      <c r="I11" s="44" t="str">
        <f aca="false">IF(G11="","",IF(OR(C11=1,C11=5,C11=6,C11=7),"",H11*G11))</f>
        <v/>
      </c>
      <c r="J11" s="44" t="str">
        <f aca="false">IF(C11=5,600,IF(C11=6,1200,IF(C11=7,2000,"")))</f>
        <v/>
      </c>
      <c r="K11" s="59" t="str">
        <f aca="false">IF(E11="","",IF(C11=1,IF((E11/(1+E11))*10&gt;10,10,(E11/(1+E11))*10)))</f>
        <v/>
      </c>
      <c r="L11" s="60" t="str">
        <f aca="false">IF(G11="","",IF(OR(C11=1,C11=5,C11=6,C11=7),"",IF(0.2*G11&gt;10,10,0.2*G11)))</f>
        <v/>
      </c>
      <c r="M11" s="61" t="str">
        <f aca="false">IF(C11=5,6,IF(C11=6,8,IF(C11=7,10,"")))</f>
        <v/>
      </c>
      <c r="O11" s="62" t="str">
        <f aca="false">IF(C11=1,0.3,IF(C11=2,0.3,IF(C11=3,0.3,IF(C11=4,0.25,IF(C11=5,0.2,IF(C11=6,0.18,IF(C11=7,0.15,"")))))))</f>
        <v/>
      </c>
      <c r="P11" s="63" t="str">
        <f aca="false">IF(AND(E11="",G11=""),"",IF(E11="",8*G11,IF(G11="",130*E11)))</f>
        <v/>
      </c>
      <c r="Q11" s="51"/>
      <c r="S11" s="37" t="s">
        <v>44</v>
      </c>
      <c r="T11" s="55"/>
      <c r="U11" s="56" t="str">
        <f aca="false">IF(T11=1,"Roca en mal estado",IF(T11=2,"Roca fracturada",IF(T11=3,"Roca sana","")))</f>
        <v/>
      </c>
      <c r="V11" s="64"/>
      <c r="W11" s="58" t="str">
        <f aca="false">IF(V11="","",IF(T11=1,(V11*0.15)*10,IF(T11=2,(V11*0.3)*10,IF(T11=3,(V11*0.5)*10))))</f>
        <v/>
      </c>
      <c r="X11" s="65" t="str">
        <f aca="false">IF(W11="","","Se desprecia")</f>
        <v/>
      </c>
    </row>
    <row r="12" customFormat="false" ht="12.75" hidden="false" customHeight="false" outlineLevel="0" collapsed="false">
      <c r="B12" s="37" t="s">
        <v>45</v>
      </c>
      <c r="C12" s="55"/>
      <c r="D12" s="56" t="str">
        <f aca="false">IF(C12=1,"Arcillas",IF(C12=2,"Limos arcillosos",IF(C12=3,"Limos arenosos",IF(C12=4,"Arenas",IF(C12=5,"Gravas arcillosas",IF(C12=6,"Gravas arenosas",IF(C12=7,"Gravas límpias","")))))))</f>
        <v/>
      </c>
      <c r="E12" s="57"/>
      <c r="F12" s="58" t="str">
        <f aca="false">IF(E12="","",IF(C12=1,9*E12*10))</f>
        <v/>
      </c>
      <c r="G12" s="42"/>
      <c r="H12" s="43" t="str">
        <f aca="false">IF(C12=2,20,IF(C12=3,30,IF(C12=4,40,"")))</f>
        <v/>
      </c>
      <c r="I12" s="44" t="str">
        <f aca="false">IF(G12="","",IF(OR(C12=1,C12=5,C12=6,C12=7),"",H12*G12))</f>
        <v/>
      </c>
      <c r="J12" s="44" t="str">
        <f aca="false">IF(C12=5,600,IF(C12=6,1200,IF(C12=7,2000,"")))</f>
        <v/>
      </c>
      <c r="K12" s="59" t="str">
        <f aca="false">IF(E12="","",IF(C12=1,IF((E12/(1+E12))*10&gt;10,10,(E12/(1+E12))*10)))</f>
        <v/>
      </c>
      <c r="L12" s="60" t="str">
        <f aca="false">IF(G12="","",IF(OR(C12=1,C12=5,C12=6,C12=7),"",IF(0.2*G12&gt;10,10,0.2*G12)))</f>
        <v/>
      </c>
      <c r="M12" s="61" t="str">
        <f aca="false">IF(C12=5,6,IF(C12=6,8,IF(C12=7,10,"")))</f>
        <v/>
      </c>
      <c r="O12" s="62" t="str">
        <f aca="false">IF(C12=1,0.3,IF(C12=2,0.3,IF(C12=3,0.3,IF(C12=4,0.25,IF(C12=5,0.2,IF(C12=6,0.18,IF(C12=7,0.15,"")))))))</f>
        <v/>
      </c>
      <c r="P12" s="63" t="str">
        <f aca="false">IF(AND(E12="",G12=""),"",IF(E12="",8*G12,IF(G12="",130*E12)))</f>
        <v/>
      </c>
      <c r="Q12" s="51"/>
      <c r="S12" s="37" t="s">
        <v>45</v>
      </c>
      <c r="T12" s="55"/>
      <c r="U12" s="56" t="str">
        <f aca="false">IF(T12=1,"Roca en mal estado",IF(T12=2,"Roca fracturada",IF(T12=3,"Roca sana","")))</f>
        <v/>
      </c>
      <c r="V12" s="64"/>
      <c r="W12" s="58" t="str">
        <f aca="false">IF(V12="","",IF(T12=1,(V12*0.15)*10,IF(T12=2,(V12*0.3)*10,IF(T12=3,(V12*0.5)*10))))</f>
        <v/>
      </c>
      <c r="X12" s="65" t="str">
        <f aca="false">IF(W12="","","Se desprecia")</f>
        <v/>
      </c>
    </row>
    <row r="13" customFormat="false" ht="12.75" hidden="false" customHeight="false" outlineLevel="0" collapsed="false">
      <c r="B13" s="37" t="s">
        <v>46</v>
      </c>
      <c r="C13" s="55"/>
      <c r="D13" s="56" t="str">
        <f aca="false">IF(C13=1,"Arcillas",IF(C13=2,"Limos arcillosos",IF(C13=3,"Limos arenosos",IF(C13=4,"Arenas",IF(C13=5,"Gravas arcillosas",IF(C13=6,"Gravas arenosas",IF(C13=7,"Gravas límpias","")))))))</f>
        <v/>
      </c>
      <c r="E13" s="57"/>
      <c r="F13" s="58" t="str">
        <f aca="false">IF(E13="","",IF(C13=1,9*E13*10))</f>
        <v/>
      </c>
      <c r="G13" s="42"/>
      <c r="H13" s="43" t="str">
        <f aca="false">IF(C13=2,20,IF(C13=3,30,IF(C13=4,40,"")))</f>
        <v/>
      </c>
      <c r="I13" s="44" t="str">
        <f aca="false">IF(G13="","",IF(OR(C13=1,C13=5,C13=6,C13=7),"",H13*G13))</f>
        <v/>
      </c>
      <c r="J13" s="44" t="str">
        <f aca="false">IF(C13=5,600,IF(C13=6,1200,IF(C13=7,2000,"")))</f>
        <v/>
      </c>
      <c r="K13" s="59" t="str">
        <f aca="false">IF(E13="","",IF(C13=1,IF((E13/(1+E13))*10&gt;10,10,(E13/(1+E13))*10)))</f>
        <v/>
      </c>
      <c r="L13" s="60" t="str">
        <f aca="false">IF(G13="","",IF(OR(C13=1,C13=5,C13=6,C13=7),"",IF(0.2*G13&gt;10,10,0.2*G13)))</f>
        <v/>
      </c>
      <c r="M13" s="61" t="str">
        <f aca="false">IF(C13=5,6,IF(C13=6,8,IF(C13=7,10,"")))</f>
        <v/>
      </c>
      <c r="O13" s="62" t="str">
        <f aca="false">IF(C13=1,0.3,IF(C13=2,0.3,IF(C13=3,0.3,IF(C13=4,0.25,IF(C13=5,0.2,IF(C13=6,0.18,IF(C13=7,0.15,"")))))))</f>
        <v/>
      </c>
      <c r="P13" s="63" t="str">
        <f aca="false">IF(AND(E13="",G13=""),"",IF(E13="",8*G13,IF(G13="",130*E13)))</f>
        <v/>
      </c>
      <c r="Q13" s="51"/>
      <c r="S13" s="37" t="s">
        <v>46</v>
      </c>
      <c r="T13" s="55"/>
      <c r="U13" s="56" t="str">
        <f aca="false">IF(T13=1,"Roca en mal estado",IF(T13=2,"Roca fracturada",IF(T13=3,"Roca sana","")))</f>
        <v/>
      </c>
      <c r="V13" s="64"/>
      <c r="W13" s="58" t="str">
        <f aca="false">IF(V13="","",IF(T13=1,(V13*0.15)*10,IF(T13=2,(V13*0.3)*10,IF(T13=3,(V13*0.5)*10))))</f>
        <v/>
      </c>
      <c r="X13" s="65" t="str">
        <f aca="false">IF(W13="","","Se desprecia")</f>
        <v/>
      </c>
    </row>
    <row r="14" customFormat="false" ht="12.75" hidden="false" customHeight="false" outlineLevel="0" collapsed="false">
      <c r="B14" s="37" t="s">
        <v>47</v>
      </c>
      <c r="C14" s="55"/>
      <c r="D14" s="56" t="str">
        <f aca="false">IF(C14=1,"Arcillas",IF(C14=2,"Limos arcillosos",IF(C14=3,"Limos arenosos",IF(C14=4,"Arenas",IF(C14=5,"Gravas arcillosas",IF(C14=6,"Gravas arenosas",IF(C14=7,"Gravas límpias","")))))))</f>
        <v/>
      </c>
      <c r="E14" s="57"/>
      <c r="F14" s="58" t="str">
        <f aca="false">IF(E14="","",IF(C14=1,9*E14*10))</f>
        <v/>
      </c>
      <c r="G14" s="42"/>
      <c r="H14" s="43" t="str">
        <f aca="false">IF(C14=2,20,IF(C14=3,30,IF(C14=4,40,"")))</f>
        <v/>
      </c>
      <c r="I14" s="44" t="str">
        <f aca="false">IF(G14="","",IF(OR(C14=1,C14=5,C14=6,C14=7),"",H14*G14))</f>
        <v/>
      </c>
      <c r="J14" s="44" t="str">
        <f aca="false">IF(C14=5,600,IF(C14=6,1200,IF(C14=7,2000,"")))</f>
        <v/>
      </c>
      <c r="K14" s="59" t="str">
        <f aca="false">IF(E14="","",IF(C14=1,IF((E14/(1+E14))*10&gt;10,10,(E14/(1+E14))*10)))</f>
        <v/>
      </c>
      <c r="L14" s="60" t="str">
        <f aca="false">IF(G14="","",IF(OR(C14=1,C14=5,C14=6,C14=7),"",IF(0.2*G14&gt;10,10,0.2*G14)))</f>
        <v/>
      </c>
      <c r="M14" s="61" t="str">
        <f aca="false">IF(C14=5,6,IF(C14=6,8,IF(C14=7,10,"")))</f>
        <v/>
      </c>
      <c r="O14" s="62" t="str">
        <f aca="false">IF(C14=1,0.3,IF(C14=2,0.3,IF(C14=3,0.3,IF(C14=4,0.25,IF(C14=5,0.2,IF(C14=6,0.18,IF(C14=7,0.15,"")))))))</f>
        <v/>
      </c>
      <c r="P14" s="63" t="str">
        <f aca="false">IF(AND(E14="",G14=""),"",IF(E14="",8*G14,IF(G14="",130*E14)))</f>
        <v/>
      </c>
      <c r="Q14" s="51"/>
      <c r="S14" s="37" t="s">
        <v>47</v>
      </c>
      <c r="T14" s="55"/>
      <c r="U14" s="56" t="str">
        <f aca="false">IF(T14=1,"Roca en mal estado",IF(T14=2,"Roca fracturada",IF(T14=3,"Roca sana","")))</f>
        <v/>
      </c>
      <c r="V14" s="64"/>
      <c r="W14" s="58" t="str">
        <f aca="false">IF(V14="","",IF(T14=1,(V14*0.15)*10,IF(T14=2,(V14*0.3)*10,IF(T14=3,(V14*0.5)*10))))</f>
        <v/>
      </c>
      <c r="X14" s="65" t="str">
        <f aca="false">IF(W14="","","Se desprecia")</f>
        <v/>
      </c>
    </row>
    <row r="15" customFormat="false" ht="13.5" hidden="false" customHeight="false" outlineLevel="0" collapsed="false">
      <c r="B15" s="66" t="s">
        <v>48</v>
      </c>
      <c r="C15" s="67"/>
      <c r="D15" s="68" t="str">
        <f aca="false">IF(C15=1,"Arcillas",IF(C15=2,"Limos arcillosos",IF(C15=3,"Limos arenosos",IF(C15=4,"Arenas",IF(C15=5,"Gravas arcillosas",IF(C15=6,"Gravas arenosas",IF(C15=7,"Gravas límpias","")))))))</f>
        <v/>
      </c>
      <c r="E15" s="69"/>
      <c r="F15" s="70" t="str">
        <f aca="false">IF(E15="","",IF(C15=1,9*E15*10))</f>
        <v/>
      </c>
      <c r="G15" s="71"/>
      <c r="H15" s="72" t="str">
        <f aca="false">IF(C15=2,20,IF(C15=3,30,IF(C15=4,40,"")))</f>
        <v/>
      </c>
      <c r="I15" s="73" t="str">
        <f aca="false">IF(G15="","",IF(OR(C15=1,C15=5,C15=6,C15=7),"",H15*G15))</f>
        <v/>
      </c>
      <c r="J15" s="73" t="str">
        <f aca="false">IF(C15=5,600,IF(C15=6,1200,IF(C15=7,2000,"")))</f>
        <v/>
      </c>
      <c r="K15" s="74" t="str">
        <f aca="false">IF(E15="","",IF(C15=1,IF((E15/(1+E15))*10&gt;10,10,(E15/(1+E15))*10)))</f>
        <v/>
      </c>
      <c r="L15" s="75" t="str">
        <f aca="false">IF(G15="","",IF(OR(C15=1,C15=5,C15=6,C15=7),"",IF(0.2*G15&gt;10,10,0.2*G15)))</f>
        <v/>
      </c>
      <c r="M15" s="76" t="str">
        <f aca="false">IF(C15=5,6,IF(C15=6,8,IF(C15=7,10,"")))</f>
        <v/>
      </c>
      <c r="O15" s="77" t="str">
        <f aca="false">IF(C15=1,0.3,IF(C15=2,0.3,IF(C15=3,0.3,IF(C15=4,0.25,IF(C15=5,0.2,IF(C15=6,0.18,IF(C15=7,0.15,"")))))))</f>
        <v/>
      </c>
      <c r="P15" s="78" t="str">
        <f aca="false">IF(AND(E15="",G15=""),"",IF(E15="",8*G15,IF(G15="",130*E15)))</f>
        <v/>
      </c>
      <c r="Q15" s="51"/>
      <c r="S15" s="66" t="s">
        <v>48</v>
      </c>
      <c r="T15" s="67"/>
      <c r="U15" s="68" t="str">
        <f aca="false">IF(T15=1,"Roca en mal estado",IF(T15=2,"Roca fracturada",IF(T15=3,"Roca sana","")))</f>
        <v/>
      </c>
      <c r="V15" s="79"/>
      <c r="W15" s="70" t="str">
        <f aca="false">IF(V15="","",IF(T15=1,(V15*0.15)*10,IF(T15=2,(V15*0.3)*10,IF(T15=3,(V15*0.5)*10))))</f>
        <v/>
      </c>
      <c r="X15" s="80" t="str">
        <f aca="false">IF(W15="","","Se desprecia")</f>
        <v/>
      </c>
    </row>
    <row r="16" customFormat="false" ht="12.75" hidden="false" customHeight="false" outlineLevel="0" collapsed="false">
      <c r="G16" s="81"/>
      <c r="H16" s="81"/>
      <c r="I16" s="82"/>
      <c r="S16" s="83" t="s">
        <v>49</v>
      </c>
      <c r="T16" s="83"/>
      <c r="U16" s="83"/>
      <c r="V16" s="83"/>
      <c r="W16" s="83"/>
      <c r="X16" s="83"/>
    </row>
    <row r="18" customFormat="false" ht="12.75" hidden="false" customHeight="false" outlineLevel="0" collapsed="false">
      <c r="B18" s="14" t="s">
        <v>5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V18" s="15"/>
      <c r="W18" s="15"/>
      <c r="X18" s="15"/>
      <c r="Y18" s="15"/>
    </row>
    <row r="19" customFormat="false" ht="13.5" hidden="false" customHeight="false" outlineLevel="0" collapsed="false">
      <c r="O19" s="16" t="s">
        <v>20</v>
      </c>
      <c r="P19" s="16"/>
    </row>
    <row r="20" customFormat="false" ht="15" hidden="false" customHeight="true" outlineLevel="0" collapsed="false">
      <c r="B20" s="84" t="s">
        <v>21</v>
      </c>
      <c r="C20" s="18" t="s">
        <v>22</v>
      </c>
      <c r="D20" s="18"/>
      <c r="E20" s="19" t="s">
        <v>23</v>
      </c>
      <c r="F20" s="19"/>
      <c r="G20" s="19"/>
      <c r="H20" s="19"/>
      <c r="I20" s="19"/>
      <c r="J20" s="19"/>
      <c r="K20" s="19" t="s">
        <v>24</v>
      </c>
      <c r="L20" s="19"/>
      <c r="M20" s="19"/>
      <c r="O20" s="20" t="s">
        <v>25</v>
      </c>
      <c r="P20" s="21" t="s">
        <v>26</v>
      </c>
      <c r="Q20" s="22"/>
      <c r="S20" s="85"/>
      <c r="T20" s="86"/>
      <c r="U20" s="86"/>
      <c r="V20" s="87"/>
      <c r="W20" s="87"/>
      <c r="X20" s="87"/>
      <c r="Y20" s="87"/>
    </row>
    <row r="21" customFormat="false" ht="13.5" hidden="false" customHeight="false" outlineLevel="0" collapsed="false">
      <c r="B21" s="84"/>
      <c r="C21" s="18"/>
      <c r="D21" s="18"/>
      <c r="E21" s="34" t="s">
        <v>28</v>
      </c>
      <c r="F21" s="88" t="s">
        <v>29</v>
      </c>
      <c r="G21" s="26" t="s">
        <v>30</v>
      </c>
      <c r="H21" s="27" t="s">
        <v>31</v>
      </c>
      <c r="I21" s="28" t="s">
        <v>32</v>
      </c>
      <c r="J21" s="88" t="s">
        <v>33</v>
      </c>
      <c r="K21" s="32" t="s">
        <v>29</v>
      </c>
      <c r="L21" s="29" t="s">
        <v>32</v>
      </c>
      <c r="M21" s="31" t="s">
        <v>33</v>
      </c>
      <c r="O21" s="32" t="s">
        <v>34</v>
      </c>
      <c r="P21" s="31" t="s">
        <v>35</v>
      </c>
      <c r="Q21" s="22"/>
      <c r="R21" s="33"/>
      <c r="S21" s="85"/>
      <c r="T21" s="86"/>
      <c r="U21" s="86"/>
      <c r="V21" s="89"/>
      <c r="W21" s="87"/>
      <c r="X21" s="87"/>
      <c r="Y21" s="87"/>
    </row>
    <row r="22" customFormat="false" ht="12.75" hidden="false" customHeight="false" outlineLevel="0" collapsed="false">
      <c r="B22" s="90" t="s">
        <v>39</v>
      </c>
      <c r="C22" s="38"/>
      <c r="D22" s="39" t="str">
        <f aca="false">IF(C22=1,"Arcillas",IF(C22=2,"Limos arcillosos",IF(C22=3,"Limos arenosos",IF(C22=4,"Arenas",IF(C22=5,"Gravas arcillosas",IF(C22=6,"Gravas arenosas",IF(C22=7,"Gravas límpias","")))))))</f>
        <v/>
      </c>
      <c r="E22" s="40"/>
      <c r="F22" s="45" t="str">
        <f aca="false">IF(E22="","",IF(C22=1,9*E22*10))</f>
        <v/>
      </c>
      <c r="G22" s="42"/>
      <c r="H22" s="43" t="str">
        <f aca="false">IF(C22=2,10,IF(C22=3,15,IF(C22=4,20,"")))</f>
        <v/>
      </c>
      <c r="I22" s="44" t="str">
        <f aca="false">IF(G22="","",IF(OR(C22=1,C22=5,C22=6,C22=7),"",H22*G22))</f>
        <v/>
      </c>
      <c r="J22" s="45" t="str">
        <f aca="false">IF(C22=5,300,IF(C22=6,600,IF(C22=7,1000,"")))</f>
        <v/>
      </c>
      <c r="K22" s="46" t="str">
        <f aca="false">IF(E22="","",IF(C22=1,IF((E22/(1+E22))*10&gt;10,10,(E22/(1+E22))*10)))</f>
        <v/>
      </c>
      <c r="L22" s="91" t="str">
        <f aca="false">IF(G22="","",IF(OR(C22=1,C22=5,C22=6,C22=7),"",IF(0.75*0.2*G22&gt;7.5,7.5,0.75*0.2*G22)))</f>
        <v/>
      </c>
      <c r="M22" s="48" t="str">
        <f aca="false">IF(C22=5,4.5,IF(C22=6,6,IF(C22=7,7.5,"")))</f>
        <v/>
      </c>
      <c r="O22" s="49" t="str">
        <f aca="false">IF(C22=1,0.3,IF(C22=2,0.3,IF(C22=3,0.3,IF(C22=4,0.25,IF(C22=5,0.2,IF(C22=6,0.18,IF(C22=7,0.15,"")))))))</f>
        <v/>
      </c>
      <c r="P22" s="50" t="str">
        <f aca="false">IF(AND(E22="",G22=""),"",IF(E22="",8*G22,IF(G22="",130*E22)))</f>
        <v/>
      </c>
      <c r="Q22" s="51"/>
      <c r="S22" s="87"/>
      <c r="T22" s="87"/>
      <c r="U22" s="92"/>
      <c r="V22" s="87"/>
      <c r="W22" s="87"/>
      <c r="X22" s="87"/>
      <c r="Y22" s="87"/>
    </row>
    <row r="23" customFormat="false" ht="12.75" hidden="false" customHeight="false" outlineLevel="0" collapsed="false">
      <c r="B23" s="90" t="s">
        <v>40</v>
      </c>
      <c r="C23" s="55"/>
      <c r="D23" s="56" t="str">
        <f aca="false">IF(C23=1,"Arcillas",IF(C23=2,"Limos arcillosos",IF(C23=3,"Limos arenosos",IF(C23=4,"Arenas",IF(C23=5,"Gravas arcillosas",IF(C23=6,"Gravas arenosas",IF(C23=7,"Gravas límpias","")))))))</f>
        <v/>
      </c>
      <c r="E23" s="57"/>
      <c r="F23" s="44" t="str">
        <f aca="false">IF(E23="","",IF(C23=1,9*E23*10))</f>
        <v/>
      </c>
      <c r="G23" s="42"/>
      <c r="H23" s="43" t="str">
        <f aca="false">IF(C23=2,10,IF(C23=3,15,IF(C23=4,20,"")))</f>
        <v/>
      </c>
      <c r="I23" s="44" t="str">
        <f aca="false">IF(G23="","",IF(OR(C23=1,C23=5,C23=6,C23=7),"",H23*G23))</f>
        <v/>
      </c>
      <c r="J23" s="44" t="str">
        <f aca="false">IF(C23=5,300,IF(C23=6,600,IF(C23=7,1000,"")))</f>
        <v/>
      </c>
      <c r="K23" s="59" t="str">
        <f aca="false">IF(E23="","",IF(C23=1,IF((E23/(1+E23))*10&gt;10,10,(E23/(1+E23))*10)))</f>
        <v/>
      </c>
      <c r="L23" s="93" t="str">
        <f aca="false">IF(G23="","",IF(OR(C23=1,C23=5,C23=6,C23=7),"",IF(0.75*0.2*G23&gt;7.5,7.5,0.75*0.2*G23)))</f>
        <v/>
      </c>
      <c r="M23" s="61" t="str">
        <f aca="false">IF(C23=5,4.5,IF(C23=6,6,IF(C23=7,7.5,"")))</f>
        <v/>
      </c>
      <c r="O23" s="62" t="str">
        <f aca="false">IF(C23=1,0.3,IF(C23=2,0.3,IF(C23=3,0.3,IF(C23=4,0.25,IF(C23=5,0.2,IF(C23=6,0.18,IF(C23=7,0.15,"")))))))</f>
        <v/>
      </c>
      <c r="P23" s="63" t="str">
        <f aca="false">IF(AND(E23="",G23=""),"",IF(E23="",8*G23,IF(G23="",130*E23)))</f>
        <v/>
      </c>
      <c r="Q23" s="51"/>
      <c r="S23" s="87"/>
      <c r="T23" s="87"/>
      <c r="U23" s="92"/>
      <c r="V23" s="87"/>
      <c r="W23" s="87"/>
      <c r="X23" s="87"/>
      <c r="Y23" s="87"/>
    </row>
    <row r="24" customFormat="false" ht="12.75" hidden="false" customHeight="false" outlineLevel="0" collapsed="false">
      <c r="B24" s="90" t="s">
        <v>41</v>
      </c>
      <c r="C24" s="55"/>
      <c r="D24" s="56" t="str">
        <f aca="false">IF(C24=1,"Arcillas",IF(C24=2,"Limos arcillosos",IF(C24=3,"Limos arenosos",IF(C24=4,"Arenas",IF(C24=5,"Gravas arcillosas",IF(C24=6,"Gravas arenosas",IF(C24=7,"Gravas límpias","")))))))</f>
        <v/>
      </c>
      <c r="E24" s="57"/>
      <c r="F24" s="44" t="str">
        <f aca="false">IF(E24="","",IF(C24=1,9*E24*10))</f>
        <v/>
      </c>
      <c r="G24" s="42"/>
      <c r="H24" s="43" t="str">
        <f aca="false">IF(C24=2,10,IF(C24=3,15,IF(C24=4,20,"")))</f>
        <v/>
      </c>
      <c r="I24" s="44" t="str">
        <f aca="false">IF(G24="","",IF(OR(C24=1,C24=5,C24=6,C24=7),"",H24*G24))</f>
        <v/>
      </c>
      <c r="J24" s="44" t="str">
        <f aca="false">IF(C24=5,300,IF(C24=6,600,IF(C24=7,1000,"")))</f>
        <v/>
      </c>
      <c r="K24" s="59" t="str">
        <f aca="false">IF(E24="","",IF(C24=1,IF((E24/(1+E24))*10&gt;10,10,(E24/(1+E24))*10)))</f>
        <v/>
      </c>
      <c r="L24" s="93" t="str">
        <f aca="false">IF(G24="","",IF(OR(C24=1,C24=5,C24=6,C24=7),"",IF(0.75*0.2*G24&gt;7.5,7.5,0.75*0.2*G24)))</f>
        <v/>
      </c>
      <c r="M24" s="61" t="str">
        <f aca="false">IF(C24=5,4.5,IF(C24=6,6,IF(C24=7,7.5,"")))</f>
        <v/>
      </c>
      <c r="O24" s="62" t="str">
        <f aca="false">IF(C24=1,0.3,IF(C24=2,0.3,IF(C24=3,0.3,IF(C24=4,0.25,IF(C24=5,0.2,IF(C24=6,0.18,IF(C24=7,0.15,"")))))))</f>
        <v/>
      </c>
      <c r="P24" s="63" t="str">
        <f aca="false">IF(AND(E24="",G24=""),"",IF(E24="",8*G24,IF(G24="",130*E24)))</f>
        <v/>
      </c>
      <c r="Q24" s="51"/>
      <c r="S24" s="87"/>
      <c r="T24" s="87"/>
      <c r="U24" s="92"/>
      <c r="V24" s="87"/>
      <c r="W24" s="87"/>
      <c r="X24" s="87"/>
      <c r="Y24" s="87"/>
    </row>
    <row r="25" customFormat="false" ht="12.75" hidden="false" customHeight="false" outlineLevel="0" collapsed="false">
      <c r="B25" s="90" t="s">
        <v>42</v>
      </c>
      <c r="C25" s="55"/>
      <c r="D25" s="56" t="str">
        <f aca="false">IF(C25=1,"Arcillas",IF(C25=2,"Limos arcillosos",IF(C25=3,"Limos arenosos",IF(C25=4,"Arenas",IF(C25=5,"Gravas arcillosas",IF(C25=6,"Gravas arenosas",IF(C25=7,"Gravas límpias","")))))))</f>
        <v/>
      </c>
      <c r="E25" s="57"/>
      <c r="F25" s="44" t="str">
        <f aca="false">IF(E25="","",IF(C25=1,9*E25*10))</f>
        <v/>
      </c>
      <c r="G25" s="42"/>
      <c r="H25" s="43" t="str">
        <f aca="false">IF(C25=2,10,IF(C25=3,15,IF(C25=4,20,"")))</f>
        <v/>
      </c>
      <c r="I25" s="44" t="str">
        <f aca="false">IF(G25="","",IF(OR(C25=1,C25=5,C25=6,C25=7),"",H25*G25))</f>
        <v/>
      </c>
      <c r="J25" s="44" t="str">
        <f aca="false">IF(C25=5,300,IF(C25=6,600,IF(C25=7,1000,"")))</f>
        <v/>
      </c>
      <c r="K25" s="59" t="str">
        <f aca="false">IF(E25="","",IF(C25=1,IF((E25/(1+E25))*10&gt;10,10,(E25/(1+E25))*10)))</f>
        <v/>
      </c>
      <c r="L25" s="93" t="str">
        <f aca="false">IF(G25="","",IF(OR(C25=1,C25=5,C25=6,C25=7),"",IF(0.75*0.2*G25&gt;7.5,7.5,0.75*0.2*G25)))</f>
        <v/>
      </c>
      <c r="M25" s="61" t="str">
        <f aca="false">IF(C25=5,4.5,IF(C25=6,6,IF(C25=7,7.5,"")))</f>
        <v/>
      </c>
      <c r="O25" s="62" t="str">
        <f aca="false">IF(C25=1,0.3,IF(C25=2,0.3,IF(C25=3,0.3,IF(C25=4,0.25,IF(C25=5,0.2,IF(C25=6,0.18,IF(C25=7,0.15,"")))))))</f>
        <v/>
      </c>
      <c r="P25" s="63" t="str">
        <f aca="false">IF(AND(E25="",G25=""),"",IF(E25="",8*G25,IF(G25="",130*E25)))</f>
        <v/>
      </c>
      <c r="Q25" s="51"/>
      <c r="S25" s="87"/>
      <c r="T25" s="87"/>
      <c r="U25" s="92"/>
      <c r="V25" s="87"/>
      <c r="W25" s="87"/>
      <c r="X25" s="87"/>
      <c r="Y25" s="87"/>
    </row>
    <row r="26" customFormat="false" ht="12.75" hidden="false" customHeight="false" outlineLevel="0" collapsed="false">
      <c r="B26" s="90" t="s">
        <v>43</v>
      </c>
      <c r="C26" s="55"/>
      <c r="D26" s="56" t="str">
        <f aca="false">IF(C26=1,"Arcillas",IF(C26=2,"Limos arcillosos",IF(C26=3,"Limos arenosos",IF(C26=4,"Arenas",IF(C26=5,"Gravas arcillosas",IF(C26=6,"Gravas arenosas",IF(C26=7,"Gravas límpias","")))))))</f>
        <v/>
      </c>
      <c r="E26" s="57"/>
      <c r="F26" s="44" t="str">
        <f aca="false">IF(E26="","",IF(C26=1,9*E26*10))</f>
        <v/>
      </c>
      <c r="G26" s="42"/>
      <c r="H26" s="43" t="str">
        <f aca="false">IF(C26=2,10,IF(C26=3,15,IF(C26=4,20,"")))</f>
        <v/>
      </c>
      <c r="I26" s="44" t="str">
        <f aca="false">IF(G26="","",IF(OR(C26=1,C26=5,C26=6,C26=7),"",H26*G26))</f>
        <v/>
      </c>
      <c r="J26" s="44" t="str">
        <f aca="false">IF(C26=5,300,IF(C26=6,600,IF(C26=7,1000,"")))</f>
        <v/>
      </c>
      <c r="K26" s="59" t="str">
        <f aca="false">IF(E26="","",IF(C26=1,IF((E26/(1+E26))*10&gt;10,10,(E26/(1+E26))*10)))</f>
        <v/>
      </c>
      <c r="L26" s="93" t="str">
        <f aca="false">IF(G26="","",IF(OR(C26=1,C26=5,C26=6,C26=7),"",IF(0.75*0.2*G26&gt;7.5,7.5,0.75*0.2*G26)))</f>
        <v/>
      </c>
      <c r="M26" s="61" t="str">
        <f aca="false">IF(C26=5,4.5,IF(C26=6,6,IF(C26=7,7.5,"")))</f>
        <v/>
      </c>
      <c r="O26" s="62" t="str">
        <f aca="false">IF(C26=1,0.3,IF(C26=2,0.3,IF(C26=3,0.3,IF(C26=4,0.25,IF(C26=5,0.2,IF(C26=6,0.18,IF(C26=7,0.15,"")))))))</f>
        <v/>
      </c>
      <c r="P26" s="63" t="str">
        <f aca="false">IF(AND(E26="",G26=""),"",IF(E26="",8*G26,IF(G26="",130*E26)))</f>
        <v/>
      </c>
      <c r="Q26" s="51"/>
      <c r="S26" s="87"/>
      <c r="T26" s="87"/>
      <c r="U26" s="92"/>
      <c r="V26" s="87"/>
      <c r="W26" s="87"/>
      <c r="X26" s="87"/>
      <c r="Y26" s="87"/>
    </row>
    <row r="27" customFormat="false" ht="12.75" hidden="false" customHeight="false" outlineLevel="0" collapsed="false">
      <c r="B27" s="90" t="s">
        <v>44</v>
      </c>
      <c r="C27" s="55"/>
      <c r="D27" s="56" t="str">
        <f aca="false">IF(C27=1,"Arcillas",IF(C27=2,"Limos arcillosos",IF(C27=3,"Limos arenosos",IF(C27=4,"Arenas",IF(C27=5,"Gravas arcillosas",IF(C27=6,"Gravas arenosas",IF(C27=7,"Gravas límpias","")))))))</f>
        <v/>
      </c>
      <c r="E27" s="57"/>
      <c r="F27" s="44" t="str">
        <f aca="false">IF(E27="","",IF(C27=1,9*E27*10))</f>
        <v/>
      </c>
      <c r="G27" s="42"/>
      <c r="H27" s="43" t="str">
        <f aca="false">IF(C27=2,10,IF(C27=3,15,IF(C27=4,20,"")))</f>
        <v/>
      </c>
      <c r="I27" s="44" t="str">
        <f aca="false">IF(G27="","",IF(OR(C27=1,C27=5,C27=6,C27=7),"",H27*G27))</f>
        <v/>
      </c>
      <c r="J27" s="44" t="str">
        <f aca="false">IF(C27=5,300,IF(C27=6,600,IF(C27=7,1000,"")))</f>
        <v/>
      </c>
      <c r="K27" s="59" t="str">
        <f aca="false">IF(E27="","",IF(C27=1,IF((E27/(1+E27))*10&gt;10,10,(E27/(1+E27))*10)))</f>
        <v/>
      </c>
      <c r="L27" s="93" t="str">
        <f aca="false">IF(G27="","",IF(OR(C27=1,C27=5,C27=6,C27=7),"",IF(0.75*0.2*G27&gt;7.5,7.5,0.75*0.2*G27)))</f>
        <v/>
      </c>
      <c r="M27" s="61" t="str">
        <f aca="false">IF(C27=5,4.5,IF(C27=6,6,IF(C27=7,7.5,"")))</f>
        <v/>
      </c>
      <c r="O27" s="62" t="str">
        <f aca="false">IF(C27=1,0.3,IF(C27=2,0.3,IF(C27=3,0.3,IF(C27=4,0.25,IF(C27=5,0.2,IF(C27=6,0.18,IF(C27=7,0.15,"")))))))</f>
        <v/>
      </c>
      <c r="P27" s="63" t="str">
        <f aca="false">IF(AND(E27="",G27=""),"",IF(E27="",8*G27,IF(G27="",130*E27)))</f>
        <v/>
      </c>
      <c r="Q27" s="51"/>
      <c r="S27" s="87"/>
      <c r="T27" s="87"/>
      <c r="U27" s="92"/>
      <c r="V27" s="87"/>
      <c r="W27" s="87"/>
      <c r="X27" s="87"/>
      <c r="Y27" s="87"/>
    </row>
    <row r="28" customFormat="false" ht="12.75" hidden="false" customHeight="false" outlineLevel="0" collapsed="false">
      <c r="B28" s="90" t="s">
        <v>45</v>
      </c>
      <c r="C28" s="55"/>
      <c r="D28" s="56" t="str">
        <f aca="false">IF(C28=1,"Arcillas",IF(C28=2,"Limos arcillosos",IF(C28=3,"Limos arenosos",IF(C28=4,"Arenas",IF(C28=5,"Gravas arcillosas",IF(C28=6,"Gravas arenosas",IF(C28=7,"Gravas límpias","")))))))</f>
        <v/>
      </c>
      <c r="E28" s="57"/>
      <c r="F28" s="44" t="str">
        <f aca="false">IF(E28="","",IF(C28=1,9*E28*10))</f>
        <v/>
      </c>
      <c r="G28" s="42"/>
      <c r="H28" s="43" t="str">
        <f aca="false">IF(C28=2,10,IF(C28=3,15,IF(C28=4,20,"")))</f>
        <v/>
      </c>
      <c r="I28" s="44" t="str">
        <f aca="false">IF(G28="","",IF(OR(C28=1,C28=5,C28=6,C28=7),"",H28*G28))</f>
        <v/>
      </c>
      <c r="J28" s="44" t="str">
        <f aca="false">IF(C28=5,300,IF(C28=6,600,IF(C28=7,1000,"")))</f>
        <v/>
      </c>
      <c r="K28" s="59" t="str">
        <f aca="false">IF(E28="","",IF(C28=1,IF((E28/(1+E28))*10&gt;10,10,(E28/(1+E28))*10)))</f>
        <v/>
      </c>
      <c r="L28" s="93" t="str">
        <f aca="false">IF(G28="","",IF(OR(C28=1,C28=5,C28=6,C28=7),"",IF(0.75*0.2*G28&gt;7.5,7.5,0.75*0.2*G28)))</f>
        <v/>
      </c>
      <c r="M28" s="61" t="str">
        <f aca="false">IF(C28=5,4.5,IF(C28=6,6,IF(C28=7,7.5,"")))</f>
        <v/>
      </c>
      <c r="O28" s="62" t="str">
        <f aca="false">IF(C28=1,0.3,IF(C28=2,0.3,IF(C28=3,0.3,IF(C28=4,0.25,IF(C28=5,0.2,IF(C28=6,0.18,IF(C28=7,0.15,"")))))))</f>
        <v/>
      </c>
      <c r="P28" s="63" t="str">
        <f aca="false">IF(AND(E28="",G28=""),"",IF(E28="",8*G28,IF(G28="",130*E28)))</f>
        <v/>
      </c>
      <c r="Q28" s="51"/>
      <c r="S28" s="87"/>
      <c r="T28" s="87"/>
      <c r="U28" s="92"/>
      <c r="V28" s="87"/>
      <c r="W28" s="87"/>
      <c r="X28" s="87"/>
      <c r="Y28" s="87"/>
    </row>
    <row r="29" customFormat="false" ht="12.75" hidden="false" customHeight="false" outlineLevel="0" collapsed="false">
      <c r="B29" s="90" t="s">
        <v>46</v>
      </c>
      <c r="C29" s="55"/>
      <c r="D29" s="56" t="str">
        <f aca="false">IF(C29=1,"Arcillas",IF(C29=2,"Limos arcillosos",IF(C29=3,"Limos arenosos",IF(C29=4,"Arenas",IF(C29=5,"Gravas arcillosas",IF(C29=6,"Gravas arenosas",IF(C29=7,"Gravas límpias","")))))))</f>
        <v/>
      </c>
      <c r="E29" s="57"/>
      <c r="F29" s="44" t="str">
        <f aca="false">IF(E29="","",IF(C29=1,9*E29*10))</f>
        <v/>
      </c>
      <c r="G29" s="42"/>
      <c r="H29" s="43" t="str">
        <f aca="false">IF(C29=2,10,IF(C29=3,15,IF(C29=4,20,"")))</f>
        <v/>
      </c>
      <c r="I29" s="44" t="str">
        <f aca="false">IF(G29="","",IF(OR(C29=1,C29=5,C29=6,C29=7),"",H29*G29))</f>
        <v/>
      </c>
      <c r="J29" s="44" t="str">
        <f aca="false">IF(C29=5,300,IF(C29=6,600,IF(C29=7,1000,"")))</f>
        <v/>
      </c>
      <c r="K29" s="59" t="str">
        <f aca="false">IF(E29="","",IF(C29=1,IF((E29/(1+E29))*10&gt;10,10,(E29/(1+E29))*10)))</f>
        <v/>
      </c>
      <c r="L29" s="93" t="str">
        <f aca="false">IF(G29="","",IF(OR(C29=1,C29=5,C29=6,C29=7),"",IF(0.75*0.2*G29&gt;7.5,7.5,0.75*0.2*G29)))</f>
        <v/>
      </c>
      <c r="M29" s="61" t="str">
        <f aca="false">IF(C29=5,4.5,IF(C29=6,6,IF(C29=7,7.5,"")))</f>
        <v/>
      </c>
      <c r="O29" s="62" t="str">
        <f aca="false">IF(C29=1,0.3,IF(C29=2,0.3,IF(C29=3,0.3,IF(C29=4,0.25,IF(C29=5,0.2,IF(C29=6,0.18,IF(C29=7,0.15,"")))))))</f>
        <v/>
      </c>
      <c r="P29" s="63" t="str">
        <f aca="false">IF(AND(E29="",G29=""),"",IF(E29="",8*G29,IF(G29="",130*E29)))</f>
        <v/>
      </c>
      <c r="Q29" s="51"/>
      <c r="S29" s="87"/>
      <c r="T29" s="87"/>
      <c r="U29" s="92"/>
      <c r="V29" s="87"/>
      <c r="W29" s="87"/>
      <c r="X29" s="87"/>
      <c r="Y29" s="87"/>
    </row>
    <row r="30" customFormat="false" ht="12.75" hidden="false" customHeight="false" outlineLevel="0" collapsed="false">
      <c r="B30" s="90" t="s">
        <v>47</v>
      </c>
      <c r="C30" s="55"/>
      <c r="D30" s="56" t="str">
        <f aca="false">IF(C30=1,"Arcillas",IF(C30=2,"Limos arcillosos",IF(C30=3,"Limos arenosos",IF(C30=4,"Arenas",IF(C30=5,"Gravas arcillosas",IF(C30=6,"Gravas arenosas",IF(C30=7,"Gravas límpias","")))))))</f>
        <v/>
      </c>
      <c r="E30" s="57"/>
      <c r="F30" s="44" t="str">
        <f aca="false">IF(E30="","",IF(C30=1,9*E30*10))</f>
        <v/>
      </c>
      <c r="G30" s="42"/>
      <c r="H30" s="43" t="str">
        <f aca="false">IF(C30=2,10,IF(C30=3,15,IF(C30=4,20,"")))</f>
        <v/>
      </c>
      <c r="I30" s="44" t="str">
        <f aca="false">IF(G30="","",IF(OR(C30=1,C30=5,C30=6,C30=7),"",H30*G30))</f>
        <v/>
      </c>
      <c r="J30" s="44" t="str">
        <f aca="false">IF(C30=5,300,IF(C30=6,600,IF(C30=7,1000,"")))</f>
        <v/>
      </c>
      <c r="K30" s="59" t="str">
        <f aca="false">IF(E30="","",IF(C30=1,IF((E30/(1+E30))*10&gt;10,10,(E30/(1+E30))*10)))</f>
        <v/>
      </c>
      <c r="L30" s="93" t="str">
        <f aca="false">IF(G30="","",IF(OR(C30=1,C30=5,C30=6,C30=7),"",IF(0.75*0.2*G30&gt;7.5,7.5,0.75*0.2*G30)))</f>
        <v/>
      </c>
      <c r="M30" s="61" t="str">
        <f aca="false">IF(C30=5,4.5,IF(C30=6,6,IF(C30=7,7.5,"")))</f>
        <v/>
      </c>
      <c r="O30" s="62" t="str">
        <f aca="false">IF(C30=1,0.3,IF(C30=2,0.3,IF(C30=3,0.3,IF(C30=4,0.25,IF(C30=5,0.2,IF(C30=6,0.18,IF(C30=7,0.15,"")))))))</f>
        <v/>
      </c>
      <c r="P30" s="63" t="str">
        <f aca="false">IF(AND(E30="",G30=""),"",IF(E30="",8*G30,IF(G30="",130*E30)))</f>
        <v/>
      </c>
      <c r="Q30" s="51"/>
      <c r="S30" s="87"/>
      <c r="T30" s="87"/>
      <c r="U30" s="92"/>
      <c r="V30" s="87"/>
      <c r="W30" s="87"/>
      <c r="X30" s="87"/>
      <c r="Y30" s="87"/>
    </row>
    <row r="31" customFormat="false" ht="13.5" hidden="false" customHeight="false" outlineLevel="0" collapsed="false">
      <c r="B31" s="94" t="s">
        <v>48</v>
      </c>
      <c r="C31" s="67"/>
      <c r="D31" s="68" t="str">
        <f aca="false">IF(C31=1,"Arcillas",IF(C31=2,"Limos arcillosos",IF(C31=3,"Limos arenosos",IF(C31=4,"Arenas",IF(C31=5,"Gravas arcillosas",IF(C31=6,"Gravas arenosas",IF(C31=7,"Gravas límpias","")))))))</f>
        <v/>
      </c>
      <c r="E31" s="69"/>
      <c r="F31" s="73" t="str">
        <f aca="false">IF(E31="","",IF(C31=1,9*E31*10))</f>
        <v/>
      </c>
      <c r="G31" s="71"/>
      <c r="H31" s="72" t="str">
        <f aca="false">IF(C31=2,10,IF(C31=3,15,IF(C31=4,20,"")))</f>
        <v/>
      </c>
      <c r="I31" s="73" t="str">
        <f aca="false">IF(G31="","",IF(OR(C31=1,C31=5,C31=6,C31=7),"",H31*G31))</f>
        <v/>
      </c>
      <c r="J31" s="73" t="str">
        <f aca="false">IF(C31=5,300,IF(C31=6,600,IF(C31=7,1000,"")))</f>
        <v/>
      </c>
      <c r="K31" s="74" t="str">
        <f aca="false">IF(E31="","",IF(C31=1,IF((E31/(1+E31))*10&gt;10,10,(E31/(1+E31))*10)))</f>
        <v/>
      </c>
      <c r="L31" s="95" t="str">
        <f aca="false">IF(G31="","",IF(OR(C31=1,C31=5,C31=6,C31=7),"",IF(0.75*0.2*G31&gt;7.5,7.5,0.75*0.2*G31)))</f>
        <v/>
      </c>
      <c r="M31" s="76" t="str">
        <f aca="false">IF(C31=5,4.5,IF(C31=6,6,IF(C31=7,7.5,"")))</f>
        <v/>
      </c>
      <c r="O31" s="77" t="str">
        <f aca="false">IF(C31=1,0.3,IF(C31=2,0.3,IF(C31=3,0.3,IF(C31=4,0.25,IF(C31=5,0.2,IF(C31=6,0.18,IF(C31=7,0.15,"")))))))</f>
        <v/>
      </c>
      <c r="P31" s="78" t="str">
        <f aca="false">IF(AND(E31="",G31=""),"",IF(E31="",8*G31,IF(G31="",130*E31)))</f>
        <v/>
      </c>
      <c r="Q31" s="51"/>
      <c r="S31" s="87"/>
      <c r="T31" s="87"/>
      <c r="U31" s="92"/>
      <c r="V31" s="87"/>
      <c r="W31" s="87"/>
      <c r="X31" s="87"/>
      <c r="Y31" s="87"/>
    </row>
    <row r="32" customFormat="false" ht="12.75" hidden="false" customHeight="true" outlineLevel="0" collapsed="false"/>
    <row r="33" customFormat="false" ht="12.75" hidden="false" customHeight="false" outlineLevel="0" collapsed="false">
      <c r="B33" s="96"/>
    </row>
  </sheetData>
  <sheetProtection sheet="true" password="cc53" objects="true" scenarios="true"/>
  <mergeCells count="20">
    <mergeCell ref="B2:P2"/>
    <mergeCell ref="S2:X2"/>
    <mergeCell ref="O3:P3"/>
    <mergeCell ref="B4:B5"/>
    <mergeCell ref="C4:D5"/>
    <mergeCell ref="E4:J4"/>
    <mergeCell ref="K4:M4"/>
    <mergeCell ref="S4:S5"/>
    <mergeCell ref="T4:U5"/>
    <mergeCell ref="V4:X4"/>
    <mergeCell ref="S16:X16"/>
    <mergeCell ref="B18:P18"/>
    <mergeCell ref="O19:P19"/>
    <mergeCell ref="B20:B21"/>
    <mergeCell ref="C20:D21"/>
    <mergeCell ref="E20:J20"/>
    <mergeCell ref="K20:M20"/>
    <mergeCell ref="S20:S21"/>
    <mergeCell ref="T20:U21"/>
    <mergeCell ref="V20:X20"/>
  </mergeCells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85"/>
    <col collapsed="false" customWidth="true" hidden="false" outlineLevel="0" max="2" min="2" style="97" width="81.14"/>
    <col collapsed="false" customWidth="false" hidden="false" outlineLevel="0" max="257" min="3" style="97" width="11.42"/>
  </cols>
  <sheetData>
    <row r="1" customFormat="false" ht="12.75" hidden="false" customHeight="false" outlineLevel="0" collapsed="false">
      <c r="B1" s="98" t="s">
        <v>51</v>
      </c>
      <c r="C1" s="99"/>
      <c r="D1" s="99"/>
      <c r="E1" s="99"/>
      <c r="F1" s="99"/>
      <c r="G1" s="99"/>
      <c r="H1" s="99"/>
      <c r="I1" s="99"/>
      <c r="J1" s="99"/>
      <c r="K1" s="99"/>
      <c r="L1" s="100"/>
      <c r="M1" s="100"/>
      <c r="N1" s="100"/>
      <c r="O1" s="101"/>
    </row>
    <row r="3" customFormat="false" ht="12.75" hidden="false" customHeight="false" outlineLevel="0" collapsed="false">
      <c r="B3" s="102" t="s">
        <v>9</v>
      </c>
      <c r="H3" s="97" t="n">
        <v>1</v>
      </c>
      <c r="I3" s="97" t="s">
        <v>52</v>
      </c>
    </row>
    <row r="4" customFormat="false" ht="12.75" hidden="false" customHeight="false" outlineLevel="0" collapsed="false">
      <c r="B4" s="102" t="s">
        <v>53</v>
      </c>
      <c r="H4" s="97" t="n">
        <v>2</v>
      </c>
      <c r="I4" s="97" t="s">
        <v>54</v>
      </c>
    </row>
    <row r="5" customFormat="false" ht="12.75" hidden="false" customHeight="false" outlineLevel="0" collapsed="false">
      <c r="B5" s="103" t="s">
        <v>55</v>
      </c>
      <c r="H5" s="97" t="n">
        <v>3</v>
      </c>
      <c r="I5" s="97" t="s">
        <v>56</v>
      </c>
    </row>
    <row r="6" customFormat="false" ht="15.75" hidden="false" customHeight="false" outlineLevel="0" collapsed="false">
      <c r="B6" s="104"/>
      <c r="H6" s="97" t="n">
        <v>4</v>
      </c>
      <c r="I6" s="97" t="s">
        <v>57</v>
      </c>
    </row>
    <row r="7" customFormat="false" ht="23.25" hidden="false" customHeight="false" outlineLevel="0" collapsed="false">
      <c r="B7" s="105"/>
      <c r="H7" s="97" t="n">
        <v>5</v>
      </c>
      <c r="I7" s="97" t="s">
        <v>58</v>
      </c>
    </row>
    <row r="8" customFormat="false" ht="23.25" hidden="false" customHeight="false" outlineLevel="0" collapsed="false">
      <c r="B8" s="105" t="s">
        <v>59</v>
      </c>
      <c r="H8" s="97" t="n">
        <v>6</v>
      </c>
      <c r="I8" s="97" t="s">
        <v>60</v>
      </c>
      <c r="J8" s="105"/>
    </row>
    <row r="9" customFormat="false" ht="15" hidden="false" customHeight="false" outlineLevel="0" collapsed="false">
      <c r="B9" s="106"/>
      <c r="H9" s="97" t="n">
        <v>7</v>
      </c>
      <c r="I9" s="97" t="s">
        <v>61</v>
      </c>
    </row>
    <row r="10" customFormat="false" ht="12.75" hidden="false" customHeight="false" outlineLevel="0" collapsed="false">
      <c r="B10" s="107"/>
      <c r="H10" s="97" t="n">
        <v>8</v>
      </c>
      <c r="I10" s="97" t="s">
        <v>62</v>
      </c>
    </row>
    <row r="11" customFormat="false" ht="18.75" hidden="false" customHeight="false" outlineLevel="0" collapsed="false">
      <c r="B11" s="108" t="s">
        <v>63</v>
      </c>
      <c r="H11" s="97" t="n">
        <v>9</v>
      </c>
      <c r="I11" s="97" t="s">
        <v>64</v>
      </c>
    </row>
    <row r="12" customFormat="false" ht="16.5" hidden="false" customHeight="true" outlineLevel="0" collapsed="false">
      <c r="B12" s="109"/>
      <c r="H12" s="97" t="n">
        <v>10</v>
      </c>
      <c r="I12" s="97" t="s">
        <v>65</v>
      </c>
    </row>
    <row r="13" customFormat="false" ht="15.75" hidden="false" customHeight="false" outlineLevel="0" collapsed="false">
      <c r="B13" s="110" t="s">
        <v>66</v>
      </c>
      <c r="H13" s="97" t="n">
        <v>11</v>
      </c>
      <c r="I13" s="97" t="s">
        <v>67</v>
      </c>
    </row>
    <row r="14" customFormat="false" ht="15.75" hidden="false" customHeight="false" outlineLevel="0" collapsed="false">
      <c r="B14" s="110" t="s">
        <v>68</v>
      </c>
      <c r="H14" s="97" t="n">
        <v>12</v>
      </c>
      <c r="I14" s="97" t="s">
        <v>69</v>
      </c>
    </row>
    <row r="15" customFormat="false" ht="15.75" hidden="false" customHeight="false" outlineLevel="0" collapsed="false">
      <c r="B15" s="110" t="s">
        <v>70</v>
      </c>
    </row>
    <row r="16" customFormat="false" ht="15.75" hidden="false" customHeight="false" outlineLevel="0" collapsed="false">
      <c r="B16" s="111" t="s">
        <v>71</v>
      </c>
    </row>
    <row r="17" customFormat="false" ht="15.75" hidden="false" customHeight="false" outlineLevel="0" collapsed="false">
      <c r="B17" s="110"/>
    </row>
    <row r="18" customFormat="false" ht="15.75" hidden="false" customHeight="false" outlineLevel="0" collapsed="false">
      <c r="B18" s="110"/>
    </row>
    <row r="19" customFormat="false" ht="18.75" hidden="false" customHeight="false" outlineLevel="0" collapsed="false">
      <c r="B19" s="108" t="s">
        <v>72</v>
      </c>
    </row>
    <row r="20" customFormat="false" ht="12.75" hidden="false" customHeight="false" outlineLevel="0" collapsed="false">
      <c r="B20" s="107"/>
    </row>
    <row r="21" customFormat="false" ht="15.75" hidden="false" customHeight="false" outlineLevel="0" collapsed="false">
      <c r="B21" s="110" t="s">
        <v>73</v>
      </c>
    </row>
    <row r="22" customFormat="false" ht="15.75" hidden="false" customHeight="false" outlineLevel="0" collapsed="false">
      <c r="B22" s="110" t="s">
        <v>74</v>
      </c>
    </row>
    <row r="23" customFormat="false" ht="15.75" hidden="false" customHeight="false" outlineLevel="0" collapsed="false">
      <c r="B23" s="110"/>
    </row>
    <row r="24" customFormat="false" ht="15.75" hidden="false" customHeight="false" outlineLevel="0" collapsed="false">
      <c r="B24" s="110"/>
    </row>
    <row r="25" customFormat="false" ht="18.75" hidden="false" customHeight="false" outlineLevel="0" collapsed="false">
      <c r="B25" s="108" t="s">
        <v>75</v>
      </c>
    </row>
    <row r="26" customFormat="false" ht="12.75" hidden="false" customHeight="false" outlineLevel="0" collapsed="false">
      <c r="B26" s="107"/>
    </row>
    <row r="27" customFormat="false" ht="31.5" hidden="false" customHeight="false" outlineLevel="0" collapsed="false">
      <c r="B27" s="112" t="s">
        <v>76</v>
      </c>
    </row>
    <row r="28" customFormat="false" ht="48.75" hidden="false" customHeight="true" outlineLevel="0" collapsed="false">
      <c r="B28" s="112" t="s">
        <v>77</v>
      </c>
    </row>
    <row r="29" customFormat="false" ht="50.25" hidden="false" customHeight="true" outlineLevel="0" collapsed="false">
      <c r="B29" s="112" t="s">
        <v>78</v>
      </c>
    </row>
    <row r="30" customFormat="false" ht="33.75" hidden="false" customHeight="true" outlineLevel="0" collapsed="false">
      <c r="B30" s="112" t="s">
        <v>79</v>
      </c>
    </row>
    <row r="31" customFormat="false" ht="51.75" hidden="false" customHeight="true" outlineLevel="0" collapsed="false">
      <c r="B31" s="112" t="s">
        <v>80</v>
      </c>
    </row>
    <row r="32" customFormat="false" ht="50.25" hidden="false" customHeight="true" outlineLevel="0" collapsed="false">
      <c r="B32" s="113" t="s">
        <v>81</v>
      </c>
    </row>
    <row r="33" customFormat="false" ht="19.5" hidden="false" customHeight="true" outlineLevel="0" collapsed="false">
      <c r="B33" s="113" t="s">
        <v>82</v>
      </c>
    </row>
    <row r="34" customFormat="false" ht="15.75" hidden="false" customHeight="false" outlineLevel="0" collapsed="false">
      <c r="B34" s="110"/>
    </row>
    <row r="35" customFormat="false" ht="15.75" hidden="false" customHeight="false" outlineLevel="0" collapsed="false">
      <c r="B35" s="110"/>
    </row>
    <row r="36" customFormat="false" ht="18.75" hidden="false" customHeight="false" outlineLevel="0" collapsed="false">
      <c r="B36" s="108" t="s">
        <v>83</v>
      </c>
    </row>
    <row r="37" customFormat="false" ht="15.75" hidden="false" customHeight="false" outlineLevel="0" collapsed="false">
      <c r="B37" s="110"/>
    </row>
    <row r="38" customFormat="false" ht="31.5" hidden="false" customHeight="false" outlineLevel="0" collapsed="false">
      <c r="B38" s="114" t="s">
        <v>84</v>
      </c>
    </row>
    <row r="39" customFormat="false" ht="31.5" hidden="false" customHeight="false" outlineLevel="0" collapsed="false">
      <c r="B39" s="114" t="s">
        <v>85</v>
      </c>
    </row>
    <row r="40" customFormat="false" ht="31.5" hidden="false" customHeight="false" outlineLevel="0" collapsed="false">
      <c r="B40" s="114" t="s">
        <v>86</v>
      </c>
    </row>
    <row r="41" customFormat="false" ht="31.5" hidden="false" customHeight="false" outlineLevel="0" collapsed="false">
      <c r="B41" s="114" t="s">
        <v>87</v>
      </c>
    </row>
    <row r="42" customFormat="false" ht="15.75" hidden="false" customHeight="false" outlineLevel="0" collapsed="false">
      <c r="B42" s="114" t="s">
        <v>88</v>
      </c>
    </row>
    <row r="43" customFormat="false" ht="15.75" hidden="false" customHeight="false" outlineLevel="0" collapsed="false">
      <c r="B43" s="114" t="s">
        <v>89</v>
      </c>
    </row>
    <row r="44" customFormat="false" ht="15.75" hidden="false" customHeight="false" outlineLevel="0" collapsed="false">
      <c r="B44" s="114" t="s">
        <v>90</v>
      </c>
    </row>
    <row r="45" customFormat="false" ht="15.75" hidden="false" customHeight="false" outlineLevel="0" collapsed="false">
      <c r="B45" s="110"/>
    </row>
    <row r="46" customFormat="false" ht="15.75" hidden="false" customHeight="false" outlineLevel="0" collapsed="false">
      <c r="B46" s="110"/>
    </row>
    <row r="47" customFormat="false" ht="18.75" hidden="false" customHeight="false" outlineLevel="0" collapsed="false">
      <c r="B47" s="108" t="s">
        <v>91</v>
      </c>
    </row>
    <row r="48" customFormat="false" ht="12.75" hidden="false" customHeight="false" outlineLevel="0" collapsed="false">
      <c r="B48" s="107"/>
    </row>
    <row r="49" customFormat="false" ht="15.75" hidden="false" customHeight="false" outlineLevel="0" collapsed="false">
      <c r="B49" s="115" t="s">
        <v>92</v>
      </c>
    </row>
    <row r="50" customFormat="false" ht="15.75" hidden="false" customHeight="false" outlineLevel="0" collapsed="false">
      <c r="B50" s="115"/>
    </row>
    <row r="51" customFormat="false" ht="15.75" hidden="false" customHeight="false" outlineLevel="0" collapsed="false">
      <c r="B51" s="114" t="s">
        <v>93</v>
      </c>
    </row>
    <row r="52" customFormat="false" ht="15.75" hidden="false" customHeight="false" outlineLevel="0" collapsed="false">
      <c r="B52" s="114" t="s">
        <v>94</v>
      </c>
    </row>
    <row r="53" customFormat="false" ht="15.75" hidden="false" customHeight="false" outlineLevel="0" collapsed="false">
      <c r="B53" s="114" t="s">
        <v>95</v>
      </c>
    </row>
    <row r="54" customFormat="false" ht="15.75" hidden="false" customHeight="false" outlineLevel="0" collapsed="false">
      <c r="B54" s="114" t="s">
        <v>96</v>
      </c>
    </row>
    <row r="55" customFormat="false" ht="12.75" hidden="false" customHeight="false" outlineLevel="0" collapsed="false">
      <c r="B55" s="116" t="s">
        <v>97</v>
      </c>
    </row>
    <row r="56" customFormat="false" ht="15.75" hidden="false" customHeight="false" outlineLevel="0" collapsed="false">
      <c r="B56" s="117"/>
    </row>
    <row r="57" customFormat="false" ht="15.75" hidden="false" customHeight="false" outlineLevel="0" collapsed="false">
      <c r="B57" s="118" t="s">
        <v>98</v>
      </c>
    </row>
    <row r="58" customFormat="false" ht="15.75" hidden="false" customHeight="false" outlineLevel="0" collapsed="false">
      <c r="B58" s="118"/>
    </row>
    <row r="59" customFormat="false" ht="15.75" hidden="false" customHeight="false" outlineLevel="0" collapsed="false">
      <c r="B59" s="114" t="s">
        <v>99</v>
      </c>
    </row>
    <row r="60" customFormat="false" ht="15.75" hidden="false" customHeight="false" outlineLevel="0" collapsed="false">
      <c r="B60" s="119" t="s">
        <v>100</v>
      </c>
    </row>
    <row r="61" customFormat="false" ht="12.75" hidden="false" customHeight="false" outlineLevel="0" collapsed="false">
      <c r="B61" s="120"/>
    </row>
    <row r="62" customFormat="false" ht="12.75" hidden="false" customHeight="false" outlineLevel="0" collapsed="false">
      <c r="B62" s="120"/>
    </row>
    <row r="63" customFormat="false" ht="12.75" hidden="false" customHeight="false" outlineLevel="0" collapsed="false">
      <c r="B63" s="121" t="s">
        <v>101</v>
      </c>
    </row>
    <row r="64" customFormat="false" ht="12.75" hidden="false" customHeight="false" outlineLevel="0" collapsed="false">
      <c r="B64" s="122" t="s">
        <v>102</v>
      </c>
    </row>
  </sheetData>
  <sheetProtection sheet="true" password="cc53" objects="true" scenarios="true"/>
  <mergeCells count="1">
    <mergeCell ref="L1:N1"/>
  </mergeCells>
  <hyperlinks>
    <hyperlink ref="B5" r:id="rId1" display="geologo@jordigonzalezboada.com "/>
    <hyperlink ref="B55" r:id="rId2" display="Página web: http://www.jordigonzalezboada.com"/>
    <hyperlink ref="B64" r:id="rId3" display=" geologo@jordigonzalezboada.com "/>
  </hyperlinks>
  <printOptions headings="false" gridLines="false" gridLinesSet="true" horizontalCentered="false" verticalCentered="false"/>
  <pageMargins left="0.670138888888889" right="0.747916666666667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21:37:44Z</dcterms:created>
  <dc:creator>Jordi González Boada</dc:creator>
  <dc:description>geologo@jordigonzalezboada.com
http://www.jordigonzalezboada.com</dc:description>
  <dc:language>en-US</dc:language>
  <cp:lastModifiedBy>JGB</cp:lastModifiedBy>
  <cp:lastPrinted>2005-03-11T11:05:43Z</cp:lastPrinted>
  <dcterms:modified xsi:type="dcterms:W3CDTF">2006-05-19T17:18:39Z</dcterms:modified>
  <cp:revision>0</cp:revision>
  <dc:subject>Geotecnia</dc:subject>
  <dc:title>Pilotes</dc:title>
</cp:coreProperties>
</file>