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58" firstSheet="0" activeTab="0"/>
  </bookViews>
  <sheets>
    <sheet name="Introducción" sheetId="1" state="visible" r:id="rId2"/>
    <sheet name="Clasificación suelos" sheetId="2" state="visible" r:id="rId3"/>
    <sheet name="Clasificación" sheetId="3" state="visible" r:id="rId4"/>
    <sheet name="Clasificación (2)" sheetId="4" state="visible" r:id="rId5"/>
    <sheet name="Suelos" sheetId="5" state="visible" r:id="rId6"/>
    <sheet name="curriculo" sheetId="6" state="visible" r:id="rId7"/>
  </sheets>
  <definedNames>
    <definedName function="false" hidden="false" localSheetId="2" name="_xlnm.Print_Area" vbProcedure="false">Clasificación!$A$1:$M$75</definedName>
    <definedName function="false" hidden="false" localSheetId="3" name="_xlnm.Print_Area" vbProcedure="false">'Clasificación (2)'!$A$1:$L$24</definedName>
    <definedName function="false" hidden="false" localSheetId="1" name="_xlnm.Print_Area" vbProcedure="false">'Clasificación suelos'!$A$1:$X$52</definedName>
    <definedName function="false" hidden="false" localSheetId="5" name="_xlnm.Print_Area" vbProcedure="false">curriculo!$A$2:$B$64</definedName>
    <definedName function="false" hidden="false" localSheetId="0" name="_xlnm.Print_Area" vbProcedure="false">Introducción!$A$1:$I$33</definedName>
    <definedName function="false" hidden="false" localSheetId="4" name="_xlnm.Print_Area" vbProcedure="false">Suelos!$A$1:$Q$57</definedName>
    <definedName function="false" hidden="false" name="Excel_BuiltIn_Criteria" vbProcedure="false">#REF!</definedName>
    <definedName function="false" hidden="false" name="Tiempo__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Tamices:
</t>
        </r>
        <r>
          <rPr>
            <sz val="8"/>
            <color rgb="FF000000"/>
            <rFont val="Tahoma"/>
            <family val="0"/>
          </rPr>
          <t xml:space="preserve">Se han puesto los tamices que la norma UNE 103101/95 considera que pueden ser idóne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8</xdr:rowOff>
              </xdr:from>
              <xdr:to>
                <xdr:col>4</xdr:col>
                <xdr:colOff>42</xdr:colOff>
                <xdr:row>5</xdr:row>
                <xdr:rowOff>3</xdr:rowOff>
              </xdr:to>
            </anchor>
          </commentPr>
        </mc:Choice>
        <mc:Fallback/>
      </mc:AlternateContent>
    </comment>
    <comment ref="C2" authorId="0">
      <text>
        <r>
          <rPr>
            <sz val="8"/>
            <color rgb="FF000000"/>
            <rFont val="Tahoma"/>
            <family val="2"/>
          </rPr>
          <t xml:space="preserve">Se introducen los porcentajes que pasan por cada tamiz; no es necesario poner el porcentaje cuando este es igual al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8</xdr:rowOff>
              </xdr:from>
              <xdr:to>
                <xdr:col>4</xdr:col>
                <xdr:colOff>101</xdr:colOff>
                <xdr:row>5</xdr:row>
                <xdr:rowOff>2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D60:
</t>
        </r>
        <r>
          <rPr>
            <sz val="8"/>
            <color rgb="FF000000"/>
            <rFont val="Tahoma"/>
            <family val="2"/>
          </rPr>
          <t xml:space="preserve">Diámetro de las partículas que cumple la condición: % pasa=60%
Necesario cuando el 12% o menos del material pasa por el tamiz 200 (0.08 m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7</xdr:rowOff>
              </xdr:from>
              <xdr:to>
                <xdr:col>8</xdr:col>
                <xdr:colOff>44</xdr:colOff>
                <xdr:row>32</xdr:row>
                <xdr:rowOff>1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D30:
</t>
        </r>
        <r>
          <rPr>
            <sz val="8"/>
            <color rgb="FF000000"/>
            <rFont val="Tahoma"/>
            <family val="2"/>
          </rPr>
          <t xml:space="preserve">Diámetro de las partículas que cumple la condición: % pasa=30%
Necesario cuando el 12% o menos del material pasa por el tamiz 200 (0.08 m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6</xdr:rowOff>
              </xdr:from>
              <xdr:to>
                <xdr:col>8</xdr:col>
                <xdr:colOff>42</xdr:colOff>
                <xdr:row>32</xdr:row>
                <xdr:rowOff>10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0"/>
          </rPr>
          <t xml:space="preserve">D10:
</t>
        </r>
        <r>
          <rPr>
            <sz val="8"/>
            <color rgb="FF000000"/>
            <rFont val="Tahoma"/>
            <family val="2"/>
          </rPr>
          <t xml:space="preserve">Diámetro de las partículas que cumple la condición: % pasa=10%
Necesario cuando el 12% o menos del material pasa por el tamiz 200 (0.08 m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5</xdr:rowOff>
              </xdr:from>
              <xdr:to>
                <xdr:col>8</xdr:col>
                <xdr:colOff>43</xdr:colOff>
                <xdr:row>33</xdr:row>
                <xdr:rowOff>10</xdr:rowOff>
              </xdr:to>
            </anchor>
          </commentPr>
        </mc:Choice>
        <mc:Fallback/>
      </mc:AlternateContent>
    </comment>
    <comment ref="J24" authorId="0">
      <text>
        <r>
          <rPr>
            <sz val="8"/>
            <color rgb="FF000000"/>
            <rFont val="Tahoma"/>
            <family val="2"/>
          </rPr>
          <t xml:space="preserve">La figura de encima se utiliza para clasificar la fracción limoso-arcillosa.
Cuanto más a la izquierda en la clasificación (en la otra hoja) mejor como subgr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0</xdr:colOff>
                <xdr:row>22</xdr:row>
                <xdr:rowOff>8</xdr:rowOff>
              </xdr:from>
              <xdr:to>
                <xdr:col>28</xdr:col>
                <xdr:colOff>78</xdr:colOff>
                <xdr:row>28</xdr:row>
                <xdr:rowOff>11</xdr:rowOff>
              </xdr:to>
            </anchor>
          </commentPr>
        </mc:Choice>
        <mc:Fallback/>
      </mc:AlternateContent>
    </comment>
    <comment ref="K28" authorId="0">
      <text>
        <r>
          <rPr>
            <sz val="8"/>
            <color rgb="FF000000"/>
            <rFont val="Tahoma"/>
            <family val="2"/>
          </rPr>
          <t xml:space="preserve">El valor del índice de grupo va entre parentesis después de la clasificación de grupo.
Ej.: A-2-6 (3)
Cuanto más bajo sea el índice de grupo mejor es la calidad del material para subgr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</xdr:colOff>
                <xdr:row>26</xdr:row>
                <xdr:rowOff>5</xdr:rowOff>
              </xdr:from>
              <xdr:to>
                <xdr:col>29</xdr:col>
                <xdr:colOff>42</xdr:colOff>
                <xdr:row>34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Tamices:
</t>
        </r>
        <r>
          <rPr>
            <sz val="8"/>
            <color rgb="FF000000"/>
            <rFont val="Tahoma"/>
            <family val="0"/>
          </rPr>
          <t xml:space="preserve">Se han puesto los tamices que la norma UNE 103101/95 considera que pueden ser idóne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4</xdr:colOff>
                <xdr:row>0</xdr:row>
                <xdr:rowOff>8</xdr:rowOff>
              </xdr:from>
              <xdr:to>
                <xdr:col>4</xdr:col>
                <xdr:colOff>7</xdr:colOff>
                <xdr:row>5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8"/>
            <color rgb="FF000000"/>
            <rFont val="Tahoma"/>
            <family val="2"/>
          </rPr>
          <t xml:space="preserve">Se introducen los porcentajes que pasan por cada tamiz; no es necesario poner el porcentaje cuando este es igual al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0</xdr:row>
                <xdr:rowOff>8</xdr:rowOff>
              </xdr:from>
              <xdr:to>
                <xdr:col>5</xdr:col>
                <xdr:colOff>44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Tamices:
</t>
        </r>
        <r>
          <rPr>
            <sz val="8"/>
            <color rgb="FF000000"/>
            <rFont val="Tahoma"/>
            <family val="0"/>
          </rPr>
          <t xml:space="preserve">Se han puesto los tamices que la norma UNE 103101/95 considera que pueden ser idóne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7</xdr:colOff>
                <xdr:row>6</xdr:row>
                <xdr:rowOff>8</xdr:rowOff>
              </xdr:from>
              <xdr:to>
                <xdr:col>2</xdr:col>
                <xdr:colOff>81</xdr:colOff>
                <xdr:row>11</xdr:row>
                <xdr:rowOff>11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2"/>
          </rPr>
          <t xml:space="preserve">Criterio de Gibbs, Si la densidad seca es inferior a 2.6/(1+0.026*LL) tenemos un suelo colapsable.
En la línea inferior valor de la densidad seca a partir de la cual un suelo con el límite líquido que presenta esta muestra sería colapsable, en gr/cm3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7</xdr:colOff>
                <xdr:row>34</xdr:row>
                <xdr:rowOff>2</xdr:rowOff>
              </xdr:from>
              <xdr:to>
                <xdr:col>3</xdr:col>
                <xdr:colOff>52</xdr:colOff>
                <xdr:row>40</xdr:row>
                <xdr:rowOff>17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Valor teórico; para aproximaciones inici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9</xdr:rowOff>
              </xdr:from>
              <xdr:to>
                <xdr:col>3</xdr:col>
                <xdr:colOff>24</xdr:colOff>
                <xdr:row>46</xdr:row>
                <xdr:rowOff>6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Valor teórico; para aproximaciones inici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7</xdr:rowOff>
              </xdr:from>
              <xdr:to>
                <xdr:col>3</xdr:col>
                <xdr:colOff>18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271">
  <si>
    <t xml:space="preserve">   Las casillas en gris son los datos, los valores que se deben modifican.</t>
  </si>
  <si>
    <t xml:space="preserve">   Las casillas en cualquier otro color no se deben modificar por lo que su contenido está protegido</t>
  </si>
  <si>
    <t xml:space="preserve">pero no oculto para así poder ver las fórmulas.</t>
  </si>
  <si>
    <t xml:space="preserve">   Las casillas que tienen la esquina superior derecha en rojo contienen comentarios, para verlos</t>
  </si>
  <si>
    <t xml:space="preserve">sólo hay que situar el puntero del ratón sobre dicha casilla.</t>
  </si>
  <si>
    <t xml:space="preserve">   No se debe dar por supuesto que los contenidos de estas hojas están libres de errores, por lo que</t>
  </si>
  <si>
    <t xml:space="preserve">se os recomienda que los reviséis antes de su utilización.</t>
  </si>
  <si>
    <t xml:space="preserve">Nota:</t>
  </si>
  <si>
    <t xml:space="preserve">La geotecnia no se resume en simples datos que puedan ser introducidos</t>
  </si>
  <si>
    <t xml:space="preserve">Jordi González Boada</t>
  </si>
  <si>
    <t xml:space="preserve">en hojas de cálculo sin más ni más; se deben manejar los datos que se</t>
  </si>
  <si>
    <t xml:space="preserve">Geólogo nº 230 I.C.O.G.A.</t>
  </si>
  <si>
    <t xml:space="preserve">tienen con criterio, por lo que no me hago responsable de los resultados</t>
  </si>
  <si>
    <t xml:space="preserve">que obtengáis de las hojas de cálculo ni de la utilización que hagáis de</t>
  </si>
  <si>
    <t xml:space="preserve">geologo@jordigonzalezboada.com</t>
  </si>
  <si>
    <t xml:space="preserve">los mismos.</t>
  </si>
  <si>
    <t xml:space="preserve">http://www.jordigonzalezboada.com</t>
  </si>
  <si>
    <t xml:space="preserve">SISTEMA DE CLASIFICACIÓN DE SUELOS UNIFICADO "U.S.C.S."</t>
  </si>
  <si>
    <t xml:space="preserve">SISTEMA DE CLASIFICACIÓN DE SUELOS AASHTO</t>
  </si>
  <si>
    <t xml:space="preserve">DIVISIONES</t>
  </si>
  <si>
    <t xml:space="preserve">Símbolos del</t>
  </si>
  <si>
    <t xml:space="preserve">NOMBRES TÍPICOS</t>
  </si>
  <si>
    <t xml:space="preserve">IDENTIFICACIÓN DE LABORATORIO</t>
  </si>
  <si>
    <t xml:space="preserve">Clasificación</t>
  </si>
  <si>
    <t xml:space="preserve">Materiales granulares</t>
  </si>
  <si>
    <t xml:space="preserve">Materiales limoso arcilloso</t>
  </si>
  <si>
    <t xml:space="preserve">PRINCIPALES</t>
  </si>
  <si>
    <t xml:space="preserve">grupo</t>
  </si>
  <si>
    <t xml:space="preserve">general</t>
  </si>
  <si>
    <t xml:space="preserve">(35% o menos pasa por el tamiz Nº 200</t>
  </si>
  <si>
    <t xml:space="preserve">(más del 35% pasa el tamiz Nº 200)</t>
  </si>
  <si>
    <t xml:space="preserve">SUELOS DE GRANO GRUESO</t>
  </si>
  <si>
    <t xml:space="preserve">GRAVAS</t>
  </si>
  <si>
    <t xml:space="preserve">Gravas límpias</t>
  </si>
  <si>
    <t xml:space="preserve">GW</t>
  </si>
  <si>
    <t xml:space="preserve">Gravas, bien graduadas, mezclas grava-arena, pocos finos  o sin finos.</t>
  </si>
  <si>
    <t xml:space="preserve">Determinar porcentaje de grava y arena en la curva granulométrica. Según el porcentaje de finos (fracción inferior al tamiz número 200). Los suelos de grano grueso se clasifican como sigue:</t>
  </si>
  <si>
    <r>
      <rPr>
        <sz val="9"/>
        <rFont val="Arial"/>
        <family val="2"/>
      </rPr>
      <t xml:space="preserve">Cu=D</t>
    </r>
    <r>
      <rPr>
        <vertAlign val="subscript"/>
        <sz val="9"/>
        <rFont val="Arial"/>
        <family val="2"/>
      </rPr>
      <t xml:space="preserve">60</t>
    </r>
    <r>
      <rPr>
        <sz val="9"/>
        <rFont val="Arial"/>
        <family val="2"/>
      </rPr>
      <t xml:space="preserve">/D</t>
    </r>
    <r>
      <rPr>
        <vertAlign val="sub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&gt;4 Cc=(D30)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D</t>
    </r>
    <r>
      <rPr>
        <vertAlign val="sub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xD</t>
    </r>
    <r>
      <rPr>
        <vertAlign val="subscript"/>
        <sz val="9"/>
        <rFont val="Arial"/>
        <family val="2"/>
      </rPr>
      <t xml:space="preserve">60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entre</t>
    </r>
    <r>
      <rPr>
        <sz val="9"/>
        <rFont val="Arial"/>
        <family val="2"/>
      </rPr>
      <t xml:space="preserve"> 1 y 3</t>
    </r>
  </si>
  <si>
    <t xml:space="preserve">A-1</t>
  </si>
  <si>
    <t xml:space="preserve">A-7</t>
  </si>
  <si>
    <t xml:space="preserve">Más de la mitad de la fracción gruesa es retenida por el tamiz número 4 (4,76 mm)</t>
  </si>
  <si>
    <t xml:space="preserve">Grupo:</t>
  </si>
  <si>
    <t xml:space="preserve">A-1-a</t>
  </si>
  <si>
    <t xml:space="preserve">A-1-b</t>
  </si>
  <si>
    <t xml:space="preserve">A-3</t>
  </si>
  <si>
    <t xml:space="preserve">A-2-4</t>
  </si>
  <si>
    <t xml:space="preserve">A-2-5</t>
  </si>
  <si>
    <t xml:space="preserve">A-2-6</t>
  </si>
  <si>
    <t xml:space="preserve">A-2-7</t>
  </si>
  <si>
    <t xml:space="preserve">A-4</t>
  </si>
  <si>
    <t xml:space="preserve">A-5</t>
  </si>
  <si>
    <t xml:space="preserve">A-6</t>
  </si>
  <si>
    <t xml:space="preserve">A-7-5</t>
  </si>
  <si>
    <t xml:space="preserve">(sin o con pocos finos)</t>
  </si>
  <si>
    <t xml:space="preserve">A-7-6</t>
  </si>
  <si>
    <t xml:space="preserve">GP</t>
  </si>
  <si>
    <t xml:space="preserve">Gravas mal graduadas, mezclas grava-arena, pocos finos o sin finos.</t>
  </si>
  <si>
    <t xml:space="preserve">No cumplen con las especificaciones de granulometría para GW.</t>
  </si>
  <si>
    <t xml:space="preserve">Porcentaje que pasa:</t>
  </si>
  <si>
    <t xml:space="preserve">Nº 10 (2mm)</t>
  </si>
  <si>
    <t xml:space="preserve">50 máx</t>
  </si>
  <si>
    <t xml:space="preserve">-</t>
  </si>
  <si>
    <t xml:space="preserve">Nº 40 (0,425mm)</t>
  </si>
  <si>
    <t xml:space="preserve">30 máx</t>
  </si>
  <si>
    <t xml:space="preserve">51 mín</t>
  </si>
  <si>
    <t xml:space="preserve">Gravas con finos</t>
  </si>
  <si>
    <t xml:space="preserve">GM</t>
  </si>
  <si>
    <t xml:space="preserve">Gravas limosas, mezclas grava-arena-limo.</t>
  </si>
  <si>
    <t xml:space="preserve">Límites de Atterberg debajo de la línea A o IP&lt;4.</t>
  </si>
  <si>
    <t xml:space="preserve">Encima de línea A con IP entre 4 y 7 son casos límite que requieren doble símbolo.</t>
  </si>
  <si>
    <t xml:space="preserve">Nº 200 (0,075mm)</t>
  </si>
  <si>
    <t xml:space="preserve">15 máx</t>
  </si>
  <si>
    <t xml:space="preserve">25 máx</t>
  </si>
  <si>
    <t xml:space="preserve">10 máx</t>
  </si>
  <si>
    <t xml:space="preserve">35 máx</t>
  </si>
  <si>
    <t xml:space="preserve">36 min</t>
  </si>
  <si>
    <t xml:space="preserve">Características de la</t>
  </si>
  <si>
    <t xml:space="preserve">Más de la mitad del material retenido en el tamiz número 200</t>
  </si>
  <si>
    <t xml:space="preserve">(apreciable cantidad de finos)</t>
  </si>
  <si>
    <t xml:space="preserve">fracción que pasa por</t>
  </si>
  <si>
    <t xml:space="preserve">GC</t>
  </si>
  <si>
    <t xml:space="preserve">Gravas arcillosas, mezclas grava-arena-arcilla.</t>
  </si>
  <si>
    <t xml:space="preserve">Límites de Atterberg sobre la línea A con IP&gt;7.</t>
  </si>
  <si>
    <t xml:space="preserve">el tamiz Nº 40</t>
  </si>
  <si>
    <t xml:space="preserve">Límite líquido</t>
  </si>
  <si>
    <t xml:space="preserve">40 máx</t>
  </si>
  <si>
    <t xml:space="preserve">41 mín</t>
  </si>
  <si>
    <r>
      <rPr>
        <sz val="10"/>
        <rFont val="Arial"/>
        <family val="0"/>
      </rPr>
      <t xml:space="preserve">41 mín </t>
    </r>
    <r>
      <rPr>
        <sz val="8"/>
        <rFont val="Arial"/>
        <family val="2"/>
      </rPr>
      <t xml:space="preserve">(2)</t>
    </r>
  </si>
  <si>
    <t xml:space="preserve">Indice de plasticidad</t>
  </si>
  <si>
    <t xml:space="preserve">6 máx</t>
  </si>
  <si>
    <r>
      <rPr>
        <sz val="10"/>
        <rFont val="Arial"/>
        <family val="0"/>
      </rPr>
      <t xml:space="preserve">NP </t>
    </r>
    <r>
      <rPr>
        <sz val="8"/>
        <rFont val="Arial"/>
        <family val="2"/>
      </rPr>
      <t xml:space="preserve">(1)</t>
    </r>
  </si>
  <si>
    <t xml:space="preserve">11 mín</t>
  </si>
  <si>
    <t xml:space="preserve">ARENAS</t>
  </si>
  <si>
    <t xml:space="preserve">Arenas límpias</t>
  </si>
  <si>
    <t xml:space="preserve">SW</t>
  </si>
  <si>
    <t xml:space="preserve">Arenas bien graduadas, arenas con grava, pocos finos o  sin finos.</t>
  </si>
  <si>
    <t xml:space="preserve">&lt;5%-&gt;GW,GP,SW,SP. </t>
  </si>
  <si>
    <r>
      <rPr>
        <sz val="9"/>
        <rFont val="Arial"/>
        <family val="2"/>
      </rPr>
      <t xml:space="preserve">Cu=D</t>
    </r>
    <r>
      <rPr>
        <vertAlign val="subscript"/>
        <sz val="9"/>
        <rFont val="Arial"/>
        <family val="2"/>
      </rPr>
      <t xml:space="preserve">60</t>
    </r>
    <r>
      <rPr>
        <sz val="9"/>
        <rFont val="Arial"/>
        <family val="2"/>
      </rPr>
      <t xml:space="preserve">/D</t>
    </r>
    <r>
      <rPr>
        <vertAlign val="sub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&gt;6 Cc=(D30)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D</t>
    </r>
    <r>
      <rPr>
        <vertAlign val="sub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xD</t>
    </r>
    <r>
      <rPr>
        <vertAlign val="subscript"/>
        <sz val="9"/>
        <rFont val="Arial"/>
        <family val="2"/>
      </rPr>
      <t xml:space="preserve">60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entre</t>
    </r>
    <r>
      <rPr>
        <sz val="9"/>
        <rFont val="Arial"/>
        <family val="2"/>
      </rPr>
      <t xml:space="preserve"> 1 y 3</t>
    </r>
  </si>
  <si>
    <t xml:space="preserve">Constituyentes</t>
  </si>
  <si>
    <t xml:space="preserve">Fracmentos de</t>
  </si>
  <si>
    <t xml:space="preserve">Arena fina</t>
  </si>
  <si>
    <t xml:space="preserve">Grava y arena arcillosa o limosa</t>
  </si>
  <si>
    <t xml:space="preserve">Suelos limosos</t>
  </si>
  <si>
    <t xml:space="preserve">Suelos arcillosos</t>
  </si>
  <si>
    <t xml:space="preserve">Más de la mitad de la fracción gruesa pasa por el tamiz número 4 (4,76 mm)</t>
  </si>
  <si>
    <t xml:space="preserve">principales</t>
  </si>
  <si>
    <t xml:space="preserve">roca, grava y arena</t>
  </si>
  <si>
    <t xml:space="preserve">(pocos o sin finos)</t>
  </si>
  <si>
    <t xml:space="preserve">&gt;12%-&gt;GM,GC,SM,SC.</t>
  </si>
  <si>
    <t xml:space="preserve">Características</t>
  </si>
  <si>
    <t xml:space="preserve">Excelente a bueno</t>
  </si>
  <si>
    <t xml:space="preserve">Pobre a malo</t>
  </si>
  <si>
    <t xml:space="preserve">SP</t>
  </si>
  <si>
    <t xml:space="preserve">Arenas mal graduadas, arenas con grava, pocos finos o sin finos.</t>
  </si>
  <si>
    <t xml:space="preserve">Cuando no se cumplen simultáneamente las condiciones para SW.</t>
  </si>
  <si>
    <t xml:space="preserve">como subgrado</t>
  </si>
  <si>
    <t xml:space="preserve">5 al 12%-&gt;casos límite que requieren usar doble símbolo.</t>
  </si>
  <si>
    <t xml:space="preserve">(1):</t>
  </si>
  <si>
    <t xml:space="preserve">No plástico</t>
  </si>
  <si>
    <t xml:space="preserve">(2):</t>
  </si>
  <si>
    <t xml:space="preserve">El índice de plasticidad del subgrupo A-7-5 es igual o menor al LL menos 30</t>
  </si>
  <si>
    <t xml:space="preserve">Arenas con finos</t>
  </si>
  <si>
    <t xml:space="preserve">SM</t>
  </si>
  <si>
    <t xml:space="preserve">Arenas limosas, mezclas de arena y limo.</t>
  </si>
  <si>
    <t xml:space="preserve">Los límites situados en la zona rayada con IP entre 4 y 7 son casos intermedios que precisan de símbolo doble.</t>
  </si>
  <si>
    <t xml:space="preserve">El índice de plasticidad del subgrupo A-7-6 es mayor que LL menos 30</t>
  </si>
  <si>
    <t xml:space="preserve">SC</t>
  </si>
  <si>
    <t xml:space="preserve">Arenas arcillosas, mezclas arena-arcilla.</t>
  </si>
  <si>
    <t xml:space="preserve">SUELOS DE GRANO FINO</t>
  </si>
  <si>
    <t xml:space="preserve">Limos y arcillas:</t>
  </si>
  <si>
    <t xml:space="preserve">ML</t>
  </si>
  <si>
    <t xml:space="preserve">Limos inorgánicos y arenas muy finas, limos límpios, arenas finas, limosas o arcillosa, o limos arcillosos con ligera plásticidad.</t>
  </si>
  <si>
    <t xml:space="preserve">Límite líquido menor de 50</t>
  </si>
  <si>
    <t xml:space="preserve">CL</t>
  </si>
  <si>
    <t xml:space="preserve">Arcillas inorgánicas de plasticidad baja a media, arcillas con grava, arcillas arenosas, arcillas limosas.</t>
  </si>
  <si>
    <t xml:space="preserve">OL</t>
  </si>
  <si>
    <t xml:space="preserve">Limos orgánicos y arcillas orgánicas limosas de baja plasticidad.</t>
  </si>
  <si>
    <t xml:space="preserve">MH</t>
  </si>
  <si>
    <t xml:space="preserve">Limos inorgánicos, suelos arenosos finos o limosos con mica o diatomeas, limos elásticos.</t>
  </si>
  <si>
    <t xml:space="preserve">Límite líquido mayor de 50</t>
  </si>
  <si>
    <t xml:space="preserve">Más de la mitad del material pasa por el tamiz número 200</t>
  </si>
  <si>
    <t xml:space="preserve">CH</t>
  </si>
  <si>
    <t xml:space="preserve">Arcillas inorgánicas de plasticidad alta.</t>
  </si>
  <si>
    <t xml:space="preserve">OH</t>
  </si>
  <si>
    <t xml:space="preserve">Arcillas orgánicas de plasticidad media a elevada; limos orgánicos.</t>
  </si>
  <si>
    <t xml:space="preserve">Suelos muy orgánicos</t>
  </si>
  <si>
    <t xml:space="preserve">PT</t>
  </si>
  <si>
    <t xml:space="preserve">Turba y otros suelos de alto contenido orgánico.</t>
  </si>
  <si>
    <t xml:space="preserve">Tamiz</t>
  </si>
  <si>
    <t xml:space="preserve">Pasa</t>
  </si>
  <si>
    <t xml:space="preserve">Pasante</t>
  </si>
  <si>
    <t xml:space="preserve">Retenido</t>
  </si>
  <si>
    <t xml:space="preserve">Clasificación AAHSTO</t>
  </si>
  <si>
    <t xml:space="preserve">(mm)</t>
  </si>
  <si>
    <t xml:space="preserve">(%)</t>
  </si>
  <si>
    <t xml:space="preserve">acumulado (%)</t>
  </si>
  <si>
    <t xml:space="preserve">parcial (%)</t>
  </si>
  <si>
    <t xml:space="preserve">Sistema unificado de clasificación de suelos (S.U.C.S.)</t>
  </si>
  <si>
    <t xml:space="preserve">D60</t>
  </si>
  <si>
    <t xml:space="preserve">D30</t>
  </si>
  <si>
    <t xml:space="preserve">D10</t>
  </si>
  <si>
    <t xml:space="preserve">Límite líquido LL</t>
  </si>
  <si>
    <t xml:space="preserve">%</t>
  </si>
  <si>
    <t xml:space="preserve">Límite plastico LP</t>
  </si>
  <si>
    <t xml:space="preserve">Índice plasticidad IP</t>
  </si>
  <si>
    <t xml:space="preserve">Pasa tamiz Nº 4 (5mm):</t>
  </si>
  <si>
    <t xml:space="preserve">Pasa tamiz Nº 200 (0,080 mm):</t>
  </si>
  <si>
    <r>
      <rPr>
        <b val="true"/>
        <sz val="10"/>
        <color rgb="FFFFFFFF"/>
        <rFont val="Arial"/>
        <family val="2"/>
      </rPr>
      <t xml:space="preserve">D</t>
    </r>
    <r>
      <rPr>
        <b val="true"/>
        <sz val="8"/>
        <color rgb="FFFFFFFF"/>
        <rFont val="Arial"/>
        <family val="2"/>
      </rPr>
      <t xml:space="preserve">60:</t>
    </r>
  </si>
  <si>
    <t xml:space="preserve">mm</t>
  </si>
  <si>
    <r>
      <rPr>
        <b val="true"/>
        <sz val="10"/>
        <color rgb="FFFFFFFF"/>
        <rFont val="Arial"/>
        <family val="2"/>
      </rPr>
      <t xml:space="preserve">D</t>
    </r>
    <r>
      <rPr>
        <b val="true"/>
        <sz val="8"/>
        <color rgb="FFFFFFFF"/>
        <rFont val="Arial"/>
        <family val="2"/>
      </rPr>
      <t xml:space="preserve">30</t>
    </r>
    <r>
      <rPr>
        <b val="true"/>
        <sz val="10"/>
        <color rgb="FFFFFFFF"/>
        <rFont val="Arial"/>
        <family val="2"/>
      </rPr>
      <t xml:space="preserve">:</t>
    </r>
  </si>
  <si>
    <t xml:space="preserve">Valor del índice de grupo (IG):</t>
  </si>
  <si>
    <r>
      <rPr>
        <b val="true"/>
        <sz val="10"/>
        <color rgb="FFFFFFFF"/>
        <rFont val="Arial"/>
        <family val="2"/>
      </rPr>
      <t xml:space="preserve">D</t>
    </r>
    <r>
      <rPr>
        <b val="true"/>
        <sz val="8"/>
        <color rgb="FFFFFFFF"/>
        <rFont val="Arial"/>
        <family val="2"/>
      </rPr>
      <t xml:space="preserve">10 </t>
    </r>
    <r>
      <rPr>
        <b val="true"/>
        <sz val="10"/>
        <color rgb="FFFFFFFF"/>
        <rFont val="Arial"/>
        <family val="2"/>
      </rPr>
      <t xml:space="preserve">(diámetro efectivo):</t>
    </r>
  </si>
  <si>
    <t xml:space="preserve">Coeficiente de uniformidad (Cu):</t>
  </si>
  <si>
    <t xml:space="preserve">Grado de curvatura (Cc):</t>
  </si>
  <si>
    <r>
      <rPr>
        <b val="true"/>
        <sz val="10"/>
        <rFont val="Arial"/>
        <family val="2"/>
      </rPr>
      <t xml:space="preserve">D</t>
    </r>
    <r>
      <rPr>
        <b val="true"/>
        <sz val="8"/>
        <rFont val="Arial"/>
        <family val="2"/>
      </rPr>
      <t xml:space="preserve">60:</t>
    </r>
  </si>
  <si>
    <r>
      <rPr>
        <b val="true"/>
        <sz val="10"/>
        <rFont val="Arial"/>
        <family val="2"/>
      </rPr>
      <t xml:space="preserve">D</t>
    </r>
    <r>
      <rPr>
        <b val="true"/>
        <sz val="8"/>
        <rFont val="Arial"/>
        <family val="2"/>
      </rPr>
      <t xml:space="preserve">30</t>
    </r>
    <r>
      <rPr>
        <b val="true"/>
        <sz val="10"/>
        <rFont val="Arial"/>
        <family val="2"/>
      </rPr>
      <t xml:space="preserve">:</t>
    </r>
  </si>
  <si>
    <r>
      <rPr>
        <b val="true"/>
        <sz val="10"/>
        <rFont val="Arial"/>
        <family val="2"/>
      </rPr>
      <t xml:space="preserve">D</t>
    </r>
    <r>
      <rPr>
        <b val="true"/>
        <sz val="8"/>
        <rFont val="Arial"/>
        <family val="2"/>
      </rPr>
      <t xml:space="preserve">10 </t>
    </r>
    <r>
      <rPr>
        <b val="true"/>
        <sz val="10"/>
        <rFont val="Arial"/>
        <family val="2"/>
      </rPr>
      <t xml:space="preserve">(diámetro efectivo):</t>
    </r>
  </si>
  <si>
    <t xml:space="preserve">Límite líquido, LL:</t>
  </si>
  <si>
    <t xml:space="preserve">Límite plastico, LP:</t>
  </si>
  <si>
    <t xml:space="preserve">Índice plasticidad, IP:</t>
  </si>
  <si>
    <r>
      <rPr>
        <sz val="10"/>
        <rFont val="Arial"/>
        <family val="2"/>
      </rPr>
      <t xml:space="preserve">D</t>
    </r>
    <r>
      <rPr>
        <sz val="8"/>
        <rFont val="Arial"/>
        <family val="2"/>
      </rPr>
      <t xml:space="preserve">60:</t>
    </r>
  </si>
  <si>
    <r>
      <rPr>
        <sz val="10"/>
        <rFont val="Arial"/>
        <family val="2"/>
      </rPr>
      <t xml:space="preserve">D</t>
    </r>
    <r>
      <rPr>
        <sz val="8"/>
        <rFont val="Arial"/>
        <family val="2"/>
      </rPr>
      <t xml:space="preserve">30</t>
    </r>
    <r>
      <rPr>
        <sz val="10"/>
        <rFont val="Arial"/>
        <family val="2"/>
      </rPr>
      <t xml:space="preserve">:</t>
    </r>
  </si>
  <si>
    <r>
      <rPr>
        <sz val="10"/>
        <rFont val="Arial"/>
        <family val="2"/>
      </rPr>
      <t xml:space="preserve">D</t>
    </r>
    <r>
      <rPr>
        <sz val="8"/>
        <rFont val="Arial"/>
        <family val="2"/>
      </rPr>
      <t xml:space="preserve">10 </t>
    </r>
    <r>
      <rPr>
        <sz val="10"/>
        <rFont val="Arial"/>
        <family val="2"/>
      </rPr>
      <t xml:space="preserve">(diámetro efectivo):</t>
    </r>
  </si>
  <si>
    <t xml:space="preserve">Sondeo / cata:</t>
  </si>
  <si>
    <t xml:space="preserve">Profundidad inicial (m):</t>
  </si>
  <si>
    <t xml:space="preserve">Datos para las rectas del ábaco de Casagrande</t>
  </si>
  <si>
    <t xml:space="preserve">Profundidad final (m):</t>
  </si>
  <si>
    <t xml:space="preserve">Profundidad media (m):</t>
  </si>
  <si>
    <t xml:space="preserve">Granulometría 1</t>
  </si>
  <si>
    <t xml:space="preserve">Granulometría 2</t>
  </si>
  <si>
    <t xml:space="preserve">Granulometría 3</t>
  </si>
  <si>
    <t xml:space="preserve">Granulometría 4</t>
  </si>
  <si>
    <t xml:space="preserve">Granulometría 5</t>
  </si>
  <si>
    <t xml:space="preserve">Pasa (%):</t>
  </si>
  <si>
    <t xml:space="preserve">Datos para la recta del criterio de</t>
  </si>
  <si>
    <t xml:space="preserve">colapsabilidad de Gibbs</t>
  </si>
  <si>
    <t xml:space="preserve">LL (%)</t>
  </si>
  <si>
    <t xml:space="preserve">LP (%)</t>
  </si>
  <si>
    <t xml:space="preserve">IP (%)</t>
  </si>
  <si>
    <t xml:space="preserve">Humedad natural (%)</t>
  </si>
  <si>
    <r>
      <rPr>
        <b val="true"/>
        <sz val="10"/>
        <color rgb="FFFFFFFF"/>
        <rFont val="Arial"/>
        <family val="2"/>
      </rPr>
      <t xml:space="preserve">Densidad seca (gr/cm</t>
    </r>
    <r>
      <rPr>
        <b val="true"/>
        <vertAlign val="superscript"/>
        <sz val="10"/>
        <color rgb="FFFFFFFF"/>
        <rFont val="Arial"/>
        <family val="2"/>
      </rPr>
      <t xml:space="preserve">3</t>
    </r>
    <r>
      <rPr>
        <b val="true"/>
        <sz val="10"/>
        <color rgb="FFFFFFFF"/>
        <rFont val="Arial"/>
        <family val="2"/>
      </rPr>
      <t xml:space="preserve">)</t>
    </r>
  </si>
  <si>
    <t xml:space="preserve">H/LL</t>
  </si>
  <si>
    <t xml:space="preserve">H/LP</t>
  </si>
  <si>
    <t xml:space="preserve">Colapsabilidad</t>
  </si>
  <si>
    <t xml:space="preserve">Marcador</t>
  </si>
  <si>
    <t xml:space="preserve">Rombo</t>
  </si>
  <si>
    <t xml:space="preserve">Cuadrado</t>
  </si>
  <si>
    <t xml:space="preserve">Círculo</t>
  </si>
  <si>
    <t xml:space="preserve">Triángulo</t>
  </si>
  <si>
    <t xml:space="preserve">Cruz</t>
  </si>
  <si>
    <t xml:space="preserve">Plasticidad (arcillas) o compacidad (limos): Baja: LL &lt; 30; Media: 30 &lt; LL &lt; 50; Alta: LL &gt; 50</t>
  </si>
  <si>
    <t xml:space="preserve">Indice de consistencia</t>
  </si>
  <si>
    <t xml:space="preserve">Ic (C.R.)=</t>
  </si>
  <si>
    <t xml:space="preserve">Indice de liquidez</t>
  </si>
  <si>
    <r>
      <rPr>
        <b val="true"/>
        <sz val="10"/>
        <color rgb="FFFFFFFF"/>
        <rFont val="Arial"/>
        <family val="2"/>
      </rPr>
      <t xml:space="preserve">I</t>
    </r>
    <r>
      <rPr>
        <b val="true"/>
        <vertAlign val="subscript"/>
        <sz val="10"/>
        <color rgb="FFFFFFFF"/>
        <rFont val="Arial"/>
        <family val="2"/>
      </rPr>
      <t xml:space="preserve">L</t>
    </r>
    <r>
      <rPr>
        <b val="true"/>
        <sz val="10"/>
        <color rgb="FFFFFFFF"/>
        <rFont val="Arial"/>
        <family val="2"/>
      </rPr>
      <t xml:space="preserve">=</t>
    </r>
  </si>
  <si>
    <t xml:space="preserve">Indice de compresión</t>
  </si>
  <si>
    <t xml:space="preserve">Cc=</t>
  </si>
  <si>
    <t xml:space="preserve">Contracción lineal</t>
  </si>
  <si>
    <t xml:space="preserve">CL (%)=</t>
  </si>
  <si>
    <t xml:space="preserve">Septiembre 2005. Para ver una versión actualizada de mi currículo puedes visitar mi página.</t>
  </si>
  <si>
    <t xml:space="preserve">Enero</t>
  </si>
  <si>
    <t xml:space="preserve">Teléfono 661 26 46 98</t>
  </si>
  <si>
    <t xml:space="preserve">Febrero</t>
  </si>
  <si>
    <t xml:space="preserve">geologo@jordigonzalezboada.com </t>
  </si>
  <si>
    <t xml:space="preserve">Marzo</t>
  </si>
  <si>
    <t xml:space="preserve">Abril</t>
  </si>
  <si>
    <t xml:space="preserve">Mayo</t>
  </si>
  <si>
    <t xml:space="preserve">Jordi González Boada                              Geólogo</t>
  </si>
  <si>
    <t xml:space="preserve">Junio</t>
  </si>
  <si>
    <t xml:space="preserve">Julio</t>
  </si>
  <si>
    <t xml:space="preserve">Agosto</t>
  </si>
  <si>
    <t xml:space="preserve">Datos personales</t>
  </si>
  <si>
    <t xml:space="preserve">Septiembre</t>
  </si>
  <si>
    <t xml:space="preserve">Octubre</t>
  </si>
  <si>
    <t xml:space="preserve">Fecha de nacimiento: 11 de febrero de 1972.</t>
  </si>
  <si>
    <t xml:space="preserve">Noviembre</t>
  </si>
  <si>
    <t xml:space="preserve">Lugar de nacimiento: Barcelona.</t>
  </si>
  <si>
    <t xml:space="preserve">Diciembre</t>
  </si>
  <si>
    <t xml:space="preserve">Carnet de conducir B1.</t>
  </si>
  <si>
    <t xml:space="preserve">C.I. 138 escala Cattell (95 percentiles).</t>
  </si>
  <si>
    <t xml:space="preserve">Títulos oficiales (resumen)</t>
  </si>
  <si>
    <r>
      <rPr>
        <sz val="12"/>
        <color rgb="FF000000"/>
        <rFont val="Times New Roman"/>
        <family val="0"/>
      </rPr>
      <t xml:space="preserve">1992/98 </t>
    </r>
    <r>
      <rPr>
        <b val="true"/>
        <sz val="12"/>
        <color rgb="FF000000"/>
        <rFont val="Times-Bold"/>
        <family val="0"/>
      </rPr>
      <t xml:space="preserve">Licenciado en Ciencias Geológicas. </t>
    </r>
    <r>
      <rPr>
        <sz val="12"/>
        <color rgb="FF000000"/>
        <rFont val="Times New Roman"/>
        <family val="0"/>
      </rPr>
      <t xml:space="preserve">Universidad de Granada.</t>
    </r>
  </si>
  <si>
    <t xml:space="preserve">Colegiado del Ilustre Colegio Oficial de Geólogos de Andalucía nº 230.</t>
  </si>
  <si>
    <t xml:space="preserve">Datos profesionales</t>
  </si>
  <si>
    <r>
      <rPr>
        <b val="true"/>
        <sz val="12"/>
        <color rgb="FF000000"/>
        <rFont val="Times New Roman"/>
        <family val="0"/>
      </rPr>
      <t xml:space="preserve">ALN Geotecnia, S.C.A.</t>
    </r>
    <r>
      <rPr>
        <sz val="12"/>
        <color rgb="FF000000"/>
        <rFont val="Times New Roman"/>
        <family val="0"/>
      </rPr>
      <t xml:space="preserve"> </t>
    </r>
    <r>
      <rPr>
        <i val="true"/>
        <u val="single"/>
        <sz val="12"/>
        <color rgb="FF000000"/>
        <rFont val="Times New Roman"/>
        <family val="0"/>
      </rPr>
      <t xml:space="preserve">Geólogo</t>
    </r>
    <r>
      <rPr>
        <sz val="12"/>
        <color rgb="FF000000"/>
        <rFont val="Times New Roman"/>
        <family val="0"/>
      </rPr>
      <t xml:space="preserve">. Elaboración de estudios geotécnicos.                           </t>
    </r>
    <r>
      <rPr>
        <i val="true"/>
        <sz val="12"/>
        <color rgb="FF000000"/>
        <rFont val="Times New Roman"/>
        <family val="0"/>
      </rPr>
      <t xml:space="preserve">2004 – 2005.</t>
    </r>
  </si>
  <si>
    <r>
      <rPr>
        <b val="true"/>
        <sz val="12"/>
        <color rgb="FF000000"/>
        <rFont val="Times New Roman"/>
        <family val="0"/>
      </rPr>
      <t xml:space="preserve">SOLTEST 2002, S.L. </t>
    </r>
    <r>
      <rPr>
        <sz val="12"/>
        <color rgb="FF000000"/>
        <rFont val="Times New Roman"/>
        <family val="0"/>
      </rPr>
      <t xml:space="preserve">Geólogo. </t>
    </r>
    <r>
      <rPr>
        <i val="true"/>
        <u val="single"/>
        <sz val="12"/>
        <color rgb="FF000000"/>
        <rFont val="Times New Roman"/>
        <family val="0"/>
      </rPr>
      <t xml:space="preserve">Director Técnico</t>
    </r>
    <r>
      <rPr>
        <sz val="12"/>
        <color rgb="FF000000"/>
        <rFont val="Times New Roman"/>
        <family val="0"/>
      </rPr>
      <t xml:space="preserve">. </t>
    </r>
    <r>
      <rPr>
        <i val="true"/>
        <sz val="12"/>
        <color rgb="FF000000"/>
        <rFont val="Times New Roman"/>
        <family val="0"/>
      </rPr>
      <t xml:space="preserve">Responsable de calidad.</t>
    </r>
    <r>
      <rPr>
        <sz val="12"/>
        <color rgb="FF000000"/>
        <rFont val="Times New Roman"/>
        <family val="0"/>
      </rPr>
      <t xml:space="preserve"> </t>
    </r>
    <r>
      <rPr>
        <sz val="12"/>
        <color rgb="FF000000"/>
        <rFont val="Times-Italic"/>
        <family val="0"/>
      </rPr>
      <t xml:space="preserve">Acreditación del laboratorio en GTL: referencia 07033GTL/04(B). </t>
    </r>
    <r>
      <rPr>
        <sz val="12"/>
        <color rgb="FF000000"/>
        <rFont val="Times New Roman"/>
        <family val="0"/>
      </rPr>
      <t xml:space="preserve">Elaboración de estudios geotécnicos y testificación de sondeos y calicatas para GEOSCAN, Geología aplicada, S.L. </t>
    </r>
    <r>
      <rPr>
        <i val="true"/>
        <sz val="12"/>
        <color rgb="FF000000"/>
        <rFont val="Times-Italic"/>
        <family val="0"/>
      </rPr>
      <t xml:space="preserve">2003 – 2004.</t>
    </r>
  </si>
  <si>
    <r>
      <rPr>
        <b val="true"/>
        <sz val="12"/>
        <color rgb="FF000000"/>
        <rFont val="Times New Roman"/>
        <family val="0"/>
      </rPr>
      <t xml:space="preserve">SOLTEST 2002, S.L. </t>
    </r>
    <r>
      <rPr>
        <sz val="12"/>
        <color rgb="FF000000"/>
        <rFont val="Times New Roman"/>
        <family val="0"/>
      </rPr>
      <t xml:space="preserve">Geólogo. </t>
    </r>
    <r>
      <rPr>
        <i val="true"/>
        <u val="single"/>
        <sz val="12"/>
        <color rgb="FF000000"/>
        <rFont val="Times New Roman"/>
        <family val="0"/>
      </rPr>
      <t xml:space="preserve">Responsable de área GTL</t>
    </r>
    <r>
      <rPr>
        <sz val="12"/>
        <color rgb="FF000000"/>
        <rFont val="Times New Roman"/>
        <family val="0"/>
      </rPr>
      <t xml:space="preserve">. </t>
    </r>
    <r>
      <rPr>
        <i val="true"/>
        <sz val="12"/>
        <color rgb="FF000000"/>
        <rFont val="Times New Roman"/>
        <family val="0"/>
      </rPr>
      <t xml:space="preserve">Responsable de calidad.</t>
    </r>
    <r>
      <rPr>
        <i val="true"/>
        <sz val="12"/>
        <color rgb="FF000000"/>
        <rFont val="Times-Italic"/>
        <family val="0"/>
      </rPr>
      <t xml:space="preserve"> </t>
    </r>
    <r>
      <rPr>
        <sz val="12"/>
        <color rgb="FF000000"/>
        <rFont val="Times-Italic"/>
        <family val="0"/>
      </rPr>
      <t xml:space="preserve">Acreditación del laboratorio en GTL. </t>
    </r>
    <r>
      <rPr>
        <sz val="12"/>
        <color rgb="FF000000"/>
        <rFont val="Times New Roman"/>
        <family val="0"/>
      </rPr>
      <t xml:space="preserve">Elaboración de estudios geotécnicos y testificación de sondeos para GEOSCAN, Geología aplicada, S.L. </t>
    </r>
    <r>
      <rPr>
        <i val="true"/>
        <sz val="12"/>
        <color rgb="FF000000"/>
        <rFont val="Times-Italic"/>
        <family val="0"/>
      </rPr>
      <t xml:space="preserve">2003.</t>
    </r>
  </si>
  <si>
    <r>
      <rPr>
        <b val="true"/>
        <sz val="12"/>
        <color rgb="FF000000"/>
        <rFont val="Times New Roman"/>
        <family val="0"/>
      </rPr>
      <t xml:space="preserve">GEOSCAN Geología aplicada, S.L. </t>
    </r>
    <r>
      <rPr>
        <i val="true"/>
        <u val="single"/>
        <sz val="12"/>
        <color rgb="FF000000"/>
        <rFont val="Times New Roman"/>
        <family val="0"/>
      </rPr>
      <t xml:space="preserve">Geólogo</t>
    </r>
    <r>
      <rPr>
        <sz val="12"/>
        <color rgb="FF000000"/>
        <rFont val="Times New Roman"/>
        <family val="0"/>
      </rPr>
      <t xml:space="preserve">.</t>
    </r>
    <r>
      <rPr>
        <b val="true"/>
        <sz val="12"/>
        <color rgb="FF000000"/>
        <rFont val="Times New Roman"/>
        <family val="0"/>
      </rPr>
      <t xml:space="preserve"> </t>
    </r>
    <r>
      <rPr>
        <sz val="12"/>
        <color rgb="FF000000"/>
        <rFont val="Times New Roman"/>
        <family val="0"/>
      </rPr>
      <t xml:space="preserve">Elaboración de estudios geotécnicos, testificación de sondeos y calicatas. </t>
    </r>
    <r>
      <rPr>
        <i val="true"/>
        <sz val="12"/>
        <color rgb="FF000000"/>
        <rFont val="Times-Italic"/>
        <family val="0"/>
      </rPr>
      <t xml:space="preserve">2003.</t>
    </r>
  </si>
  <si>
    <r>
      <rPr>
        <b val="true"/>
        <sz val="12"/>
        <color rgb="FF000000"/>
        <rFont val="Times New Roman"/>
        <family val="0"/>
      </rPr>
      <t xml:space="preserve">TCO Tecnontinyent, S.L. </t>
    </r>
    <r>
      <rPr>
        <i val="true"/>
        <u val="single"/>
        <sz val="12"/>
        <color rgb="FF000000"/>
        <rFont val="Times New Roman"/>
        <family val="0"/>
      </rPr>
      <t xml:space="preserve">Geólogo</t>
    </r>
    <r>
      <rPr>
        <sz val="12"/>
        <color rgb="FF000000"/>
        <rFont val="Times New Roman"/>
        <family val="0"/>
      </rPr>
      <t xml:space="preserve">. </t>
    </r>
    <r>
      <rPr>
        <i val="true"/>
        <sz val="12"/>
        <color rgb="FF000000"/>
        <rFont val="Times New Roman"/>
        <family val="0"/>
      </rPr>
      <t xml:space="preserve">Responsable de calidad.</t>
    </r>
    <r>
      <rPr>
        <b val="true"/>
        <sz val="12"/>
        <color rgb="FF000000"/>
        <rFont val="Times New Roman"/>
        <family val="0"/>
      </rPr>
      <t xml:space="preserve"> </t>
    </r>
    <r>
      <rPr>
        <sz val="12"/>
        <color rgb="FF000000"/>
        <rFont val="Times New Roman"/>
        <family val="0"/>
      </rPr>
      <t xml:space="preserve">Creación y puesta en marcha del departamento de geotecnia. Elaboración de estudios geotécnicos, testificación de sondeos y calicatas. </t>
    </r>
    <r>
      <rPr>
        <i val="true"/>
        <sz val="12"/>
        <color rgb="FF000000"/>
        <rFont val="Times-Italic"/>
        <family val="0"/>
      </rPr>
      <t xml:space="preserve">2002 – 2003.</t>
    </r>
  </si>
  <si>
    <r>
      <rPr>
        <b val="true"/>
        <sz val="12"/>
        <color rgb="FF000000"/>
        <rFont val="Times-Bold"/>
        <family val="0"/>
      </rPr>
      <t xml:space="preserve">Servicios de Control e Inspección S.A. (SCI S.A.), Delegación Canaria. </t>
    </r>
    <r>
      <rPr>
        <i val="true"/>
        <u val="single"/>
        <sz val="12"/>
        <color rgb="FF000000"/>
        <rFont val="Times-Bold"/>
        <family val="0"/>
      </rPr>
      <t xml:space="preserve">Geólogo</t>
    </r>
    <r>
      <rPr>
        <b val="true"/>
        <sz val="12"/>
        <color rgb="FF000000"/>
        <rFont val="Times-Bold"/>
        <family val="0"/>
      </rPr>
      <t xml:space="preserve">. </t>
    </r>
    <r>
      <rPr>
        <sz val="12"/>
        <color rgb="FF000000"/>
        <rFont val="Times New Roman"/>
        <family val="0"/>
      </rPr>
      <t xml:space="preserve">Elaboración de estudios geotécnicos, testificación de sondeos y ensayos sobre muestras. </t>
    </r>
    <r>
      <rPr>
        <i val="true"/>
        <sz val="12"/>
        <color rgb="FF000000"/>
        <rFont val="Times-Italic"/>
        <family val="0"/>
      </rPr>
      <t xml:space="preserve">2001 – 2002.</t>
    </r>
  </si>
  <si>
    <r>
      <rPr>
        <b val="true"/>
        <sz val="12"/>
        <color rgb="FF000000"/>
        <rFont val="Times-Bold"/>
        <family val="0"/>
      </rPr>
      <t xml:space="preserve">Cemosa</t>
    </r>
    <r>
      <rPr>
        <sz val="12"/>
        <color rgb="FF000000"/>
        <rFont val="Times New Roman"/>
        <family val="0"/>
      </rPr>
      <t xml:space="preserve">: Ensayos de campo y laboratorio en la construcción de la Autopista del Sol. </t>
    </r>
    <r>
      <rPr>
        <i val="true"/>
        <sz val="12"/>
        <color rgb="FF000000"/>
        <rFont val="Times-Italic"/>
        <family val="0"/>
      </rPr>
      <t xml:space="preserve">2001.</t>
    </r>
  </si>
  <si>
    <t xml:space="preserve">Formación complementaria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 </t>
    </r>
    <r>
      <rPr>
        <sz val="12"/>
        <color rgb="FF000000"/>
        <rFont val="Times New Roman"/>
        <family val="0"/>
      </rPr>
      <t xml:space="preserve">2003 Curso de </t>
    </r>
    <r>
      <rPr>
        <b val="true"/>
        <sz val="12"/>
        <color rgb="FF000000"/>
        <rFont val="Times New Roman"/>
        <family val="0"/>
      </rPr>
      <t xml:space="preserve">“Especialista en Ensayos de Laboratorio de Geotecnia y Viales”</t>
    </r>
    <r>
      <rPr>
        <sz val="12"/>
        <color rgb="FF000000"/>
        <rFont val="Times New Roman"/>
        <family val="0"/>
      </rPr>
      <t xml:space="preserve"> (30 horas). I.C.O.G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 </t>
    </r>
    <r>
      <rPr>
        <sz val="12"/>
        <color rgb="FF000000"/>
        <rFont val="Times New Roman"/>
        <family val="0"/>
      </rPr>
      <t xml:space="preserve">2001 </t>
    </r>
    <r>
      <rPr>
        <i val="true"/>
        <sz val="12"/>
        <color rgb="FF000000"/>
        <rFont val="Times-Italic"/>
        <family val="0"/>
      </rPr>
      <t xml:space="preserve">Master </t>
    </r>
    <r>
      <rPr>
        <sz val="12"/>
        <color rgb="FF000000"/>
        <rFont val="Times New Roman"/>
        <family val="0"/>
      </rPr>
      <t xml:space="preserve">en </t>
    </r>
    <r>
      <rPr>
        <b val="true"/>
        <sz val="12"/>
        <color rgb="FF000000"/>
        <rFont val="Times-Bold"/>
        <family val="0"/>
      </rPr>
      <t xml:space="preserve">"Dirección General de Empresas" </t>
    </r>
    <r>
      <rPr>
        <sz val="12"/>
        <color rgb="FF000000"/>
        <rFont val="Times New Roman"/>
        <family val="0"/>
      </rPr>
      <t xml:space="preserve">(850 horas). </t>
    </r>
    <r>
      <rPr>
        <i val="true"/>
        <sz val="12"/>
        <color rgb="FF000000"/>
        <rFont val="Times New Roman"/>
        <family val="0"/>
      </rPr>
      <t xml:space="preserve">Sobresaliente</t>
    </r>
    <r>
      <rPr>
        <sz val="12"/>
        <color rgb="FF000000"/>
        <rFont val="Times New Roman"/>
        <family val="0"/>
      </rPr>
      <t xml:space="preserve">. Escuela Internacional de Negocios (CEREM)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 </t>
    </r>
    <r>
      <rPr>
        <sz val="12"/>
        <color rgb="FF000000"/>
        <rFont val="Times New Roman"/>
        <family val="0"/>
      </rPr>
      <t xml:space="preserve">2001 </t>
    </r>
    <r>
      <rPr>
        <i val="true"/>
        <sz val="12"/>
        <color rgb="FF000000"/>
        <rFont val="Times-Italic"/>
        <family val="0"/>
      </rPr>
      <t xml:space="preserve">Master </t>
    </r>
    <r>
      <rPr>
        <b val="true"/>
        <sz val="12"/>
        <color rgb="FF000000"/>
        <rFont val="Times-Bold"/>
        <family val="0"/>
      </rPr>
      <t xml:space="preserve">"Gestión Medioambiental y Auditorías" </t>
    </r>
    <r>
      <rPr>
        <sz val="12"/>
        <color rgb="FF000000"/>
        <rFont val="Times New Roman"/>
        <family val="0"/>
      </rPr>
      <t xml:space="preserve">(550 horas). </t>
    </r>
    <r>
      <rPr>
        <i val="true"/>
        <sz val="12"/>
        <color rgb="FF000000"/>
        <rFont val="Times New Roman"/>
        <family val="0"/>
      </rPr>
      <t xml:space="preserve">Sobresaliente</t>
    </r>
    <r>
      <rPr>
        <sz val="12"/>
        <color rgb="FF000000"/>
        <rFont val="Times New Roman"/>
        <family val="0"/>
      </rPr>
      <t xml:space="preserve">. International University Study Center (IUSC-ADA)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 </t>
    </r>
    <r>
      <rPr>
        <sz val="12"/>
        <color rgb="FF000000"/>
        <rFont val="Times New Roman"/>
        <family val="0"/>
      </rPr>
      <t xml:space="preserve">2001 </t>
    </r>
    <r>
      <rPr>
        <i val="true"/>
        <sz val="12"/>
        <color rgb="FF000000"/>
        <rFont val="Times-Italic"/>
        <family val="0"/>
      </rPr>
      <t xml:space="preserve">Diploma </t>
    </r>
    <r>
      <rPr>
        <sz val="12"/>
        <color rgb="FF000000"/>
        <rFont val="Times New Roman"/>
        <family val="0"/>
      </rPr>
      <t xml:space="preserve">de </t>
    </r>
    <r>
      <rPr>
        <b val="true"/>
        <sz val="12"/>
        <color rgb="FF000000"/>
        <rFont val="Times-Bold"/>
        <family val="0"/>
      </rPr>
      <t xml:space="preserve">Impacto Ambiental. </t>
    </r>
    <r>
      <rPr>
        <sz val="12"/>
        <color rgb="FF000000"/>
        <rFont val="Times New Roman"/>
        <family val="0"/>
      </rPr>
      <t xml:space="preserve">Institut Català de Noves Professions (Generalitat de Catalunya)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 </t>
    </r>
    <r>
      <rPr>
        <sz val="12"/>
        <color rgb="FF000000"/>
        <rFont val="Times New Roman"/>
        <family val="0"/>
      </rPr>
      <t xml:space="preserve">2001 </t>
    </r>
    <r>
      <rPr>
        <i val="true"/>
        <sz val="12"/>
        <color rgb="FF000000"/>
        <rFont val="Times-Italic"/>
        <family val="0"/>
      </rPr>
      <t xml:space="preserve">Curso </t>
    </r>
    <r>
      <rPr>
        <sz val="12"/>
        <color rgb="FF000000"/>
        <rFont val="Times New Roman"/>
        <family val="0"/>
      </rPr>
      <t xml:space="preserve">de </t>
    </r>
    <r>
      <rPr>
        <b val="true"/>
        <sz val="12"/>
        <color rgb="FF000000"/>
        <rFont val="Times-Bold"/>
        <family val="0"/>
      </rPr>
      <t xml:space="preserve">"Urbanismo y Ordenación del territorio" </t>
    </r>
    <r>
      <rPr>
        <sz val="12"/>
        <color rgb="FF000000"/>
        <rFont val="Times New Roman"/>
        <family val="0"/>
      </rPr>
      <t xml:space="preserve">(20 horas) I.C.O.G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 </t>
    </r>
    <r>
      <rPr>
        <sz val="12"/>
        <color rgb="FF000000"/>
        <rFont val="Times New Roman"/>
        <family val="0"/>
      </rPr>
      <t xml:space="preserve">1999 </t>
    </r>
    <r>
      <rPr>
        <i val="true"/>
        <sz val="12"/>
        <color rgb="FF000000"/>
        <rFont val="Times-Italic"/>
        <family val="0"/>
      </rPr>
      <t xml:space="preserve">Curso </t>
    </r>
    <r>
      <rPr>
        <sz val="12"/>
        <color rgb="FF000000"/>
        <rFont val="Times New Roman"/>
        <family val="0"/>
      </rPr>
      <t xml:space="preserve">de </t>
    </r>
    <r>
      <rPr>
        <b val="true"/>
        <sz val="12"/>
        <color rgb="FF000000"/>
        <rFont val="Times-Bold"/>
        <family val="0"/>
      </rPr>
      <t xml:space="preserve">"Ingeniería Geotécnica de Túneles" </t>
    </r>
    <r>
      <rPr>
        <sz val="12"/>
        <color rgb="FF000000"/>
        <rFont val="Times New Roman"/>
        <family val="0"/>
      </rPr>
      <t xml:space="preserve">(20 horas) I.C.O.G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 </t>
    </r>
    <r>
      <rPr>
        <sz val="12"/>
        <color rgb="FF000000"/>
        <rFont val="Times New Roman"/>
        <family val="0"/>
      </rPr>
      <t xml:space="preserve">1998 </t>
    </r>
    <r>
      <rPr>
        <i val="true"/>
        <sz val="12"/>
        <color rgb="FF000000"/>
        <rFont val="Times-Italic"/>
        <family val="0"/>
      </rPr>
      <t xml:space="preserve">Curso </t>
    </r>
    <r>
      <rPr>
        <sz val="12"/>
        <color rgb="FF000000"/>
        <rFont val="Times New Roman"/>
        <family val="0"/>
      </rPr>
      <t xml:space="preserve">de </t>
    </r>
    <r>
      <rPr>
        <b val="true"/>
        <sz val="12"/>
        <color rgb="FF000000"/>
        <rFont val="Times-Bold"/>
        <family val="0"/>
      </rPr>
      <t xml:space="preserve">"Evaluación de Impacto Ambiental" </t>
    </r>
    <r>
      <rPr>
        <sz val="12"/>
        <color rgb="FF000000"/>
        <rFont val="Times New Roman"/>
        <family val="0"/>
      </rPr>
      <t xml:space="preserve">(20 horas) I.C.O.G.</t>
    </r>
  </si>
  <si>
    <t xml:space="preserve">Otros conocimientos</t>
  </si>
  <si>
    <t xml:space="preserve">Informática: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 </t>
    </r>
    <r>
      <rPr>
        <b val="true"/>
        <sz val="12"/>
        <color rgb="FF000000"/>
        <rFont val="Times-Bold"/>
        <family val="0"/>
      </rPr>
      <t xml:space="preserve">Sistemas operativos: </t>
    </r>
    <r>
      <rPr>
        <sz val="12"/>
        <color rgb="FF000000"/>
        <rFont val="Times New Roman"/>
        <family val="0"/>
      </rPr>
      <t xml:space="preserve">Windows, Dos, BeOS, QNX, Linux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 </t>
    </r>
    <r>
      <rPr>
        <b val="true"/>
        <sz val="12"/>
        <color rgb="FF000000"/>
        <rFont val="Times-Bold"/>
        <family val="0"/>
      </rPr>
      <t xml:space="preserve">Ofimática: </t>
    </r>
    <r>
      <rPr>
        <sz val="12"/>
        <color rgb="FF000000"/>
        <rFont val="Times New Roman"/>
        <family val="0"/>
      </rPr>
      <t xml:space="preserve">MsOffice, StarOffice, Word Perfect Office, Open Office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 </t>
    </r>
    <r>
      <rPr>
        <b val="true"/>
        <sz val="12"/>
        <color rgb="FF000000"/>
        <rFont val="Times-Bold"/>
        <family val="0"/>
      </rPr>
      <t xml:space="preserve">Tratamiento de imágenes: </t>
    </r>
    <r>
      <rPr>
        <sz val="12"/>
        <color rgb="FF000000"/>
        <rFont val="Times New Roman"/>
        <family val="0"/>
      </rPr>
      <t xml:space="preserve">Photoshop, Corel Photo Paint, Paint Shop Pro, Gimp,..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 </t>
    </r>
    <r>
      <rPr>
        <b val="true"/>
        <sz val="12"/>
        <color rgb="FF000000"/>
        <rFont val="Times-Bold"/>
        <family val="0"/>
      </rPr>
      <t xml:space="preserve">Internet: </t>
    </r>
    <r>
      <rPr>
        <sz val="12"/>
        <color rgb="FF000000"/>
        <rFont val="Times New Roman"/>
        <family val="0"/>
      </rPr>
      <t xml:space="preserve">diseño de páginas web, navegadores, correo electrónico,...</t>
    </r>
  </si>
  <si>
    <t xml:space="preserve">Página web: http://www.jordigonzalezboada.com</t>
  </si>
  <si>
    <t xml:space="preserve">Idiomas: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 </t>
    </r>
    <r>
      <rPr>
        <b val="true"/>
        <sz val="12"/>
        <color rgb="FF000000"/>
        <rFont val="Times-Bold"/>
        <family val="0"/>
      </rPr>
      <t xml:space="preserve">Inglés </t>
    </r>
    <r>
      <rPr>
        <sz val="12"/>
        <color rgb="FF000000"/>
        <rFont val="Times New Roman"/>
        <family val="0"/>
      </rPr>
      <t xml:space="preserve">hablado, traducido y escrito nivel medio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b val="true"/>
        <sz val="12"/>
        <color rgb="FF000000"/>
        <rFont val="Times-Bold"/>
        <family val="0"/>
      </rPr>
      <t xml:space="preserve">Catalán </t>
    </r>
    <r>
      <rPr>
        <sz val="12"/>
        <color rgb="FF000000"/>
        <rFont val="Times New Roman"/>
        <family val="0"/>
      </rPr>
      <t xml:space="preserve">hablado, traducido y escrito nivel bilingüe.</t>
    </r>
  </si>
  <si>
    <t xml:space="preserve">Jordi González Boada - Teléfono 661 26 46 98</t>
  </si>
  <si>
    <t xml:space="preserve"> geologo@jordigonzalezboada.com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General"/>
    <numFmt numFmtId="168" formatCode="0.000"/>
    <numFmt numFmtId="169" formatCode="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993300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333399"/>
      <name val="Arial"/>
      <family val="2"/>
    </font>
    <font>
      <sz val="8"/>
      <name val="Arial"/>
      <family val="2"/>
    </font>
    <font>
      <sz val="9"/>
      <name val="Arial"/>
      <family val="2"/>
    </font>
    <font>
      <vertAlign val="subscript"/>
      <sz val="9"/>
      <name val="Arial"/>
      <family val="2"/>
    </font>
    <font>
      <vertAlign val="superscript"/>
      <sz val="9"/>
      <name val="Arial"/>
      <family val="2"/>
    </font>
    <font>
      <sz val="7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333399"/>
      <name val="Arial"/>
      <family val="2"/>
    </font>
    <font>
      <u val="single"/>
      <sz val="1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.5"/>
      <color rgb="FF000000"/>
      <name val="Arial"/>
      <family val="2"/>
    </font>
    <font>
      <sz val="6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2"/>
      <color rgb="FF993300"/>
      <name val="Arial"/>
      <family val="2"/>
    </font>
    <font>
      <b val="true"/>
      <vertAlign val="superscript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b val="true"/>
      <sz val="8"/>
      <color rgb="FF800000"/>
      <name val="Arial"/>
      <family val="2"/>
    </font>
    <font>
      <u val="single"/>
      <sz val="8"/>
      <color rgb="FF0000FF"/>
      <name val="Arial"/>
      <family val="0"/>
    </font>
    <font>
      <b val="true"/>
      <sz val="12"/>
      <color rgb="FF0000FF"/>
      <name val="Arial"/>
      <family val="2"/>
    </font>
    <font>
      <b val="true"/>
      <sz val="18"/>
      <color rgb="FF000000"/>
      <name val="Helvetica-Bold"/>
      <family val="0"/>
    </font>
    <font>
      <b val="true"/>
      <sz val="11"/>
      <color rgb="FF000000"/>
      <name val="Helvetica-Bold"/>
      <family val="0"/>
    </font>
    <font>
      <b val="true"/>
      <sz val="14"/>
      <color rgb="FF000080"/>
      <name val="Times-Bold"/>
      <family val="0"/>
    </font>
    <font>
      <b val="true"/>
      <sz val="12"/>
      <color rgb="FF000080"/>
      <name val="Times-Bold"/>
      <family val="0"/>
    </font>
    <font>
      <sz val="12"/>
      <color rgb="FF000000"/>
      <name val="Times New Roman"/>
      <family val="0"/>
    </font>
    <font>
      <sz val="12"/>
      <name val="Times New Roman"/>
      <family val="1"/>
    </font>
    <font>
      <b val="true"/>
      <sz val="12"/>
      <color rgb="FF000000"/>
      <name val="Times-Bold"/>
      <family val="0"/>
    </font>
    <font>
      <b val="true"/>
      <sz val="12"/>
      <color rgb="FF000000"/>
      <name val="Times New Roman"/>
      <family val="0"/>
    </font>
    <font>
      <i val="true"/>
      <u val="single"/>
      <sz val="12"/>
      <color rgb="FF000000"/>
      <name val="Times New Roman"/>
      <family val="0"/>
    </font>
    <font>
      <i val="true"/>
      <sz val="12"/>
      <color rgb="FF000000"/>
      <name val="Times New Roman"/>
      <family val="0"/>
    </font>
    <font>
      <sz val="12"/>
      <color rgb="FF000000"/>
      <name val="Times-Italic"/>
      <family val="0"/>
    </font>
    <font>
      <i val="true"/>
      <sz val="12"/>
      <color rgb="FF000000"/>
      <name val="Times-Italic"/>
      <family val="0"/>
    </font>
    <font>
      <i val="true"/>
      <u val="single"/>
      <sz val="12"/>
      <color rgb="FF000000"/>
      <name val="Times-Bold"/>
      <family val="0"/>
    </font>
    <font>
      <sz val="12"/>
      <color rgb="FF000000"/>
      <name val="Symbol"/>
      <family val="1"/>
      <charset val="2"/>
    </font>
    <font>
      <sz val="7"/>
      <color rgb="FF000000"/>
      <name val="Times New Roman"/>
      <family val="1"/>
    </font>
    <font>
      <u val="single"/>
      <sz val="12"/>
      <color rgb="FF000000"/>
      <name val="Times New Roman"/>
      <family val="0"/>
    </font>
    <font>
      <sz val="12"/>
      <color rgb="FF0000FF"/>
      <name val="Times New Roman"/>
      <family val="0"/>
    </font>
    <font>
      <u val="single"/>
      <sz val="12"/>
      <name val="Times New Roman"/>
      <family val="0"/>
    </font>
    <font>
      <sz val="10"/>
      <name val="Symbol"/>
      <family val="1"/>
      <charset val="2"/>
    </font>
    <font>
      <sz val="7"/>
      <name val="Times New Roman"/>
      <family val="1"/>
    </font>
    <font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E0AD"/>
        <bgColor rgb="FFFFFF99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 style="medium">
        <color rgb="FF993300"/>
      </bottom>
      <diagonal/>
    </border>
    <border diagonalUp="false" diagonalDown="false">
      <left/>
      <right/>
      <top/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medium">
        <color rgb="FF993300"/>
      </bottom>
      <diagonal/>
    </border>
    <border diagonalUp="false" diagonalDown="false">
      <left style="dashed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/>
      <diagonal/>
    </border>
    <border diagonalUp="false" diagonalDown="false">
      <left style="dashed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 style="dashed">
        <color rgb="FF993300"/>
      </left>
      <right style="dashed">
        <color rgb="FF993300"/>
      </right>
      <top/>
      <bottom style="medium">
        <color rgb="FF993300"/>
      </bottom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 style="dashed"/>
      <right style="dashed"/>
      <top/>
      <bottom style="dash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5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4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22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22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2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2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2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2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7" fillId="2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6" fillId="2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3" fillId="2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5" fillId="2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6" fillId="2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7" fillId="2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8" fillId="2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0" fillId="2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_LimitesGranulometriaSUCS" xfId="21"/>
    <cellStyle name="Normal_LimitesGranulometriaSUCS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E0AD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Ábaco de Casagran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lasificación!$D$58:$D$59</c:f>
              <c:numCache>
                <c:formatCode>General</c:formatCode>
                <c:ptCount val="2"/>
                <c:pt idx="0">
                  <c:v>25.48</c:v>
                </c:pt>
                <c:pt idx="1">
                  <c:v>100</c:v>
                </c:pt>
              </c:numCache>
            </c:numRef>
          </c:xVal>
          <c:yVal>
            <c:numRef>
              <c:f>Clasificación!$E$58:$E$59</c:f>
              <c:numCache>
                <c:formatCode>General</c:formatCode>
                <c:ptCount val="2"/>
                <c:pt idx="0">
                  <c:v>4.0004</c:v>
                </c:pt>
                <c:pt idx="1">
                  <c:v>58.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lasificación!$B$61:$B$62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xVal>
          <c:yVal>
            <c:numRef>
              <c:f>Clasificación!$D$61:$D$62</c:f>
              <c:numCache>
                <c:formatCode>General</c:formatCode>
                <c:ptCount val="2"/>
                <c:pt idx="0">
                  <c:v>0</c:v>
                </c:pt>
                <c:pt idx="1">
                  <c:v>6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lasificación!$D$57:$D$59</c:f>
              <c:numCache>
                <c:formatCode>General</c:formatCode>
                <c:ptCount val="3"/>
                <c:pt idx="0">
                  <c:v>0</c:v>
                </c:pt>
                <c:pt idx="1">
                  <c:v>25.48</c:v>
                </c:pt>
                <c:pt idx="2">
                  <c:v>100</c:v>
                </c:pt>
              </c:numCache>
            </c:numRef>
          </c:xVal>
          <c:yVal>
            <c:numRef>
              <c:f>Clasificación!$B$57:$B$59</c:f>
              <c:numCache>
                <c:formatCode>General</c:formatCode>
                <c:ptCount val="3"/>
                <c:pt idx="0">
                  <c:v>-7.2</c:v>
                </c:pt>
                <c:pt idx="1">
                  <c:v>15.732</c:v>
                </c:pt>
                <c:pt idx="2">
                  <c:v>82.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lasificación!$E$64:$E$65</c:f>
              <c:numCache>
                <c:formatCode>General</c:formatCode>
                <c:ptCount val="2"/>
                <c:pt idx="0">
                  <c:v>20</c:v>
                </c:pt>
                <c:pt idx="1">
                  <c:v>25.48</c:v>
                </c:pt>
              </c:numCache>
            </c:numRef>
          </c:xVal>
          <c:yVal>
            <c:numRef>
              <c:f>Clasificación!$F$64:$F$65</c:f>
              <c:numCache>
                <c:formatCode>General</c:formatCode>
                <c:ptCount val="2"/>
                <c:pt idx="1">
                  <c:v>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lasificación!$F$61:$F$62</c:f>
              <c:numCache>
                <c:formatCode>General</c:formatCode>
                <c:ptCount val="2"/>
                <c:pt idx="0">
                  <c:v>10</c:v>
                </c:pt>
                <c:pt idx="1">
                  <c:v>25</c:v>
                </c:pt>
              </c:numCache>
            </c:numRef>
          </c:xVal>
          <c:yVal>
            <c:numRef>
              <c:f>Clasificación!$E$61:$E$62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lasificación!$D$67:$D$68</c:f>
              <c:numCache>
                <c:formatCode>General</c:formatCode>
                <c:ptCount val="2"/>
                <c:pt idx="0">
                  <c:v>10</c:v>
                </c:pt>
                <c:pt idx="1">
                  <c:v>30</c:v>
                </c:pt>
              </c:numCache>
            </c:numRef>
          </c:xVal>
          <c:yVal>
            <c:numRef>
              <c:f>Clasificación!$B$67:$B$68</c:f>
              <c:numCache>
                <c:formatCode>General</c:formatCode>
                <c:ptCount val="2"/>
                <c:pt idx="0">
                  <c:v>7</c:v>
                </c:pt>
                <c:pt idx="1">
                  <c:v>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lasificación!$C$2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Clasificación!$C$2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lasificación!$B$64:$B$65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xVal>
          <c:yVal>
            <c:numRef>
              <c:f>Clasificación!$D$64:$D$65</c:f>
              <c:numCache>
                <c:formatCode>General</c:formatCode>
                <c:ptCount val="2"/>
                <c:pt idx="0">
                  <c:v>8</c:v>
                </c:pt>
                <c:pt idx="1">
                  <c:v>20</c:v>
                </c:pt>
              </c:numCache>
            </c:numRef>
          </c:yVal>
          <c:smooth val="1"/>
        </c:ser>
        <c:axId val="80010078"/>
        <c:axId val="3819815"/>
      </c:scatterChart>
      <c:valAx>
        <c:axId val="80010078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ímite líquid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815"/>
        <c:crossesAt val="0"/>
        <c:crossBetween val="midCat"/>
        <c:majorUnit val="10"/>
      </c:valAx>
      <c:valAx>
        <c:axId val="3819815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 plastic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0078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anulometrí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diamond"/>
            <c:size val="3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os!$B$10:$B$25</c:f>
              <c:numCache>
                <c:formatCode>General</c:formatCode>
                <c:ptCount val="16"/>
                <c:pt idx="0">
                  <c:v>100</c:v>
                </c:pt>
                <c:pt idx="1">
                  <c:v>80</c:v>
                </c:pt>
                <c:pt idx="2">
                  <c:v>63</c:v>
                </c:pt>
                <c:pt idx="3">
                  <c:v>50</c:v>
                </c:pt>
                <c:pt idx="4">
                  <c:v>40</c:v>
                </c:pt>
                <c:pt idx="5">
                  <c:v>25</c:v>
                </c:pt>
                <c:pt idx="6">
                  <c:v>20</c:v>
                </c:pt>
                <c:pt idx="7">
                  <c:v>12.5</c:v>
                </c:pt>
                <c:pt idx="8">
                  <c:v>10</c:v>
                </c:pt>
                <c:pt idx="9">
                  <c:v>6.3</c:v>
                </c:pt>
                <c:pt idx="10">
                  <c:v>5</c:v>
                </c:pt>
                <c:pt idx="11">
                  <c:v>2</c:v>
                </c:pt>
                <c:pt idx="12">
                  <c:v>1.25</c:v>
                </c:pt>
                <c:pt idx="13">
                  <c:v>0.4</c:v>
                </c:pt>
                <c:pt idx="14">
                  <c:v>0.16</c:v>
                </c:pt>
                <c:pt idx="15">
                  <c:v>0.08</c:v>
                </c:pt>
              </c:numCache>
            </c:numRef>
          </c:xVal>
          <c:yVal>
            <c:numRef>
              <c:f>Suelos!$C$10:$C$25</c:f>
              <c:numCache>
                <c:formatCode>General</c:formatCode>
                <c:ptCount val="16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99.8</c:v>
                </c:pt>
                <c:pt idx="11">
                  <c:v>97.8</c:v>
                </c:pt>
                <c:pt idx="12">
                  <c:v>91.3</c:v>
                </c:pt>
                <c:pt idx="13">
                  <c:v>75</c:v>
                </c:pt>
                <c:pt idx="14">
                  <c:v>69.2</c:v>
                </c:pt>
                <c:pt idx="15">
                  <c:v>64.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3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os!$B$10:$B$25</c:f>
              <c:numCache>
                <c:formatCode>General</c:formatCode>
                <c:ptCount val="16"/>
                <c:pt idx="0">
                  <c:v>100</c:v>
                </c:pt>
                <c:pt idx="1">
                  <c:v>80</c:v>
                </c:pt>
                <c:pt idx="2">
                  <c:v>63</c:v>
                </c:pt>
                <c:pt idx="3">
                  <c:v>50</c:v>
                </c:pt>
                <c:pt idx="4">
                  <c:v>40</c:v>
                </c:pt>
                <c:pt idx="5">
                  <c:v>25</c:v>
                </c:pt>
                <c:pt idx="6">
                  <c:v>20</c:v>
                </c:pt>
                <c:pt idx="7">
                  <c:v>12.5</c:v>
                </c:pt>
                <c:pt idx="8">
                  <c:v>10</c:v>
                </c:pt>
                <c:pt idx="9">
                  <c:v>6.3</c:v>
                </c:pt>
                <c:pt idx="10">
                  <c:v>5</c:v>
                </c:pt>
                <c:pt idx="11">
                  <c:v>2</c:v>
                </c:pt>
                <c:pt idx="12">
                  <c:v>1.25</c:v>
                </c:pt>
                <c:pt idx="13">
                  <c:v>0.4</c:v>
                </c:pt>
                <c:pt idx="14">
                  <c:v>0.16</c:v>
                </c:pt>
                <c:pt idx="15">
                  <c:v>0.08</c:v>
                </c:pt>
              </c:numCache>
            </c:numRef>
          </c:xVal>
          <c:yVal>
            <c:numRef>
              <c:f>Suelos!$D$10:$D$25</c:f>
              <c:numCache>
                <c:formatCode>General</c:formatCode>
                <c:ptCount val="16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99</c:v>
                </c:pt>
                <c:pt idx="11">
                  <c:v>92.8</c:v>
                </c:pt>
                <c:pt idx="12">
                  <c:v>81</c:v>
                </c:pt>
                <c:pt idx="13">
                  <c:v>62.7</c:v>
                </c:pt>
                <c:pt idx="14">
                  <c:v>57.4</c:v>
                </c:pt>
                <c:pt idx="15">
                  <c:v>53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circle"/>
            <c:size val="3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os!$B$10:$B$25</c:f>
              <c:numCache>
                <c:formatCode>General</c:formatCode>
                <c:ptCount val="16"/>
                <c:pt idx="0">
                  <c:v>100</c:v>
                </c:pt>
                <c:pt idx="1">
                  <c:v>80</c:v>
                </c:pt>
                <c:pt idx="2">
                  <c:v>63</c:v>
                </c:pt>
                <c:pt idx="3">
                  <c:v>50</c:v>
                </c:pt>
                <c:pt idx="4">
                  <c:v>40</c:v>
                </c:pt>
                <c:pt idx="5">
                  <c:v>25</c:v>
                </c:pt>
                <c:pt idx="6">
                  <c:v>20</c:v>
                </c:pt>
                <c:pt idx="7">
                  <c:v>12.5</c:v>
                </c:pt>
                <c:pt idx="8">
                  <c:v>10</c:v>
                </c:pt>
                <c:pt idx="9">
                  <c:v>6.3</c:v>
                </c:pt>
                <c:pt idx="10">
                  <c:v>5</c:v>
                </c:pt>
                <c:pt idx="11">
                  <c:v>2</c:v>
                </c:pt>
                <c:pt idx="12">
                  <c:v>1.25</c:v>
                </c:pt>
                <c:pt idx="13">
                  <c:v>0.4</c:v>
                </c:pt>
                <c:pt idx="14">
                  <c:v>0.16</c:v>
                </c:pt>
                <c:pt idx="15">
                  <c:v>0.08</c:v>
                </c:pt>
              </c:numCache>
            </c:numRef>
          </c:xVal>
          <c:yVal>
            <c:numRef>
              <c:f>Suelos!$E$10:$E$25</c:f>
              <c:numCache>
                <c:formatCode>General</c:formatCode>
                <c:ptCount val="16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99.7</c:v>
                </c:pt>
                <c:pt idx="11">
                  <c:v>98.3</c:v>
                </c:pt>
                <c:pt idx="12">
                  <c:v>95</c:v>
                </c:pt>
                <c:pt idx="13">
                  <c:v>78.9</c:v>
                </c:pt>
                <c:pt idx="14">
                  <c:v>71.1</c:v>
                </c:pt>
                <c:pt idx="15">
                  <c:v>62.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triangle"/>
            <c:size val="3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os!$B$10:$B$25</c:f>
              <c:numCache>
                <c:formatCode>General</c:formatCode>
                <c:ptCount val="16"/>
                <c:pt idx="0">
                  <c:v>100</c:v>
                </c:pt>
                <c:pt idx="1">
                  <c:v>80</c:v>
                </c:pt>
                <c:pt idx="2">
                  <c:v>63</c:v>
                </c:pt>
                <c:pt idx="3">
                  <c:v>50</c:v>
                </c:pt>
                <c:pt idx="4">
                  <c:v>40</c:v>
                </c:pt>
                <c:pt idx="5">
                  <c:v>25</c:v>
                </c:pt>
                <c:pt idx="6">
                  <c:v>20</c:v>
                </c:pt>
                <c:pt idx="7">
                  <c:v>12.5</c:v>
                </c:pt>
                <c:pt idx="8">
                  <c:v>10</c:v>
                </c:pt>
                <c:pt idx="9">
                  <c:v>6.3</c:v>
                </c:pt>
                <c:pt idx="10">
                  <c:v>5</c:v>
                </c:pt>
                <c:pt idx="11">
                  <c:v>2</c:v>
                </c:pt>
                <c:pt idx="12">
                  <c:v>1.25</c:v>
                </c:pt>
                <c:pt idx="13">
                  <c:v>0.4</c:v>
                </c:pt>
                <c:pt idx="14">
                  <c:v>0.16</c:v>
                </c:pt>
                <c:pt idx="15">
                  <c:v>0.08</c:v>
                </c:pt>
              </c:numCache>
            </c:numRef>
          </c:xVal>
          <c:yVal>
            <c:numRef>
              <c:f>Suelos!$F$10:$F$25</c:f>
              <c:numCache>
                <c:formatCode>General</c:formatCode>
                <c:ptCount val="16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99.3</c:v>
                </c:pt>
                <c:pt idx="11">
                  <c:v>96.3</c:v>
                </c:pt>
                <c:pt idx="12">
                  <c:v>86.7</c:v>
                </c:pt>
                <c:pt idx="13">
                  <c:v>66.5</c:v>
                </c:pt>
                <c:pt idx="14">
                  <c:v>59.8</c:v>
                </c:pt>
                <c:pt idx="15">
                  <c:v>54.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x"/>
            <c:size val="3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os!$B$10:$B$25</c:f>
              <c:numCache>
                <c:formatCode>General</c:formatCode>
                <c:ptCount val="16"/>
                <c:pt idx="0">
                  <c:v>100</c:v>
                </c:pt>
                <c:pt idx="1">
                  <c:v>80</c:v>
                </c:pt>
                <c:pt idx="2">
                  <c:v>63</c:v>
                </c:pt>
                <c:pt idx="3">
                  <c:v>50</c:v>
                </c:pt>
                <c:pt idx="4">
                  <c:v>40</c:v>
                </c:pt>
                <c:pt idx="5">
                  <c:v>25</c:v>
                </c:pt>
                <c:pt idx="6">
                  <c:v>20</c:v>
                </c:pt>
                <c:pt idx="7">
                  <c:v>12.5</c:v>
                </c:pt>
                <c:pt idx="8">
                  <c:v>10</c:v>
                </c:pt>
                <c:pt idx="9">
                  <c:v>6.3</c:v>
                </c:pt>
                <c:pt idx="10">
                  <c:v>5</c:v>
                </c:pt>
                <c:pt idx="11">
                  <c:v>2</c:v>
                </c:pt>
                <c:pt idx="12">
                  <c:v>1.25</c:v>
                </c:pt>
                <c:pt idx="13">
                  <c:v>0.4</c:v>
                </c:pt>
                <c:pt idx="14">
                  <c:v>0.16</c:v>
                </c:pt>
                <c:pt idx="15">
                  <c:v>0.08</c:v>
                </c:pt>
              </c:numCache>
            </c:numRef>
          </c:xVal>
          <c:yVal>
            <c:numRef>
              <c:f>Suelos!$G$10:$G$25</c:f>
              <c:numCache>
                <c:formatCode>General</c:formatCode>
                <c:ptCount val="16"/>
              </c:numCache>
            </c:numRef>
          </c:yVal>
          <c:smooth val="1"/>
        </c:ser>
        <c:axId val="82370725"/>
        <c:axId val="48210709"/>
      </c:scatterChart>
      <c:valAx>
        <c:axId val="82370725"/>
        <c:scaling>
          <c:logBase val="10"/>
          <c:orientation val="maxMin"/>
          <c:max val="100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uz de mall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0709"/>
        <c:crossesAt val="0"/>
        <c:crossBetween val="midCat"/>
      </c:valAx>
      <c:valAx>
        <c:axId val="482107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pas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0725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Ábaco de Casagran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os!$R$9:$R$10</c:f>
              <c:numCache>
                <c:formatCode>General</c:formatCode>
                <c:ptCount val="2"/>
                <c:pt idx="0">
                  <c:v>25.48</c:v>
                </c:pt>
                <c:pt idx="1">
                  <c:v>100</c:v>
                </c:pt>
              </c:numCache>
            </c:numRef>
          </c:xVal>
          <c:yVal>
            <c:numRef>
              <c:f>Suelos!$S$9:$S$10</c:f>
              <c:numCache>
                <c:formatCode>General</c:formatCode>
                <c:ptCount val="2"/>
                <c:pt idx="0">
                  <c:v>4.0004</c:v>
                </c:pt>
                <c:pt idx="1">
                  <c:v>58.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os!$R$16:$R$17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xVal>
          <c:yVal>
            <c:numRef>
              <c:f>Suelos!$S$16:$S$17</c:f>
              <c:numCache>
                <c:formatCode>General</c:formatCode>
                <c:ptCount val="2"/>
                <c:pt idx="0">
                  <c:v>0</c:v>
                </c:pt>
                <c:pt idx="1">
                  <c:v>6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os!$S$5:$S$6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Suelos!$R$5:$R$6</c:f>
              <c:numCache>
                <c:formatCode>General</c:formatCode>
                <c:ptCount val="2"/>
                <c:pt idx="0">
                  <c:v>-7.2</c:v>
                </c:pt>
                <c:pt idx="1">
                  <c:v>82.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os!$R$8:$R$9</c:f>
              <c:numCache>
                <c:formatCode>General</c:formatCode>
                <c:ptCount val="2"/>
                <c:pt idx="0">
                  <c:v>20</c:v>
                </c:pt>
                <c:pt idx="1">
                  <c:v>25.48</c:v>
                </c:pt>
              </c:numCache>
            </c:numRef>
          </c:xVal>
          <c:yVal>
            <c:numRef>
              <c:f>Suelos!$S$8:$S$9</c:f>
              <c:numCache>
                <c:formatCode>General</c:formatCode>
                <c:ptCount val="2"/>
                <c:pt idx="0">
                  <c:v>0</c:v>
                </c:pt>
                <c:pt idx="1">
                  <c:v>4.000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os!$S$12:$S$13</c:f>
              <c:numCache>
                <c:formatCode>General</c:formatCode>
                <c:ptCount val="2"/>
                <c:pt idx="0">
                  <c:v>10</c:v>
                </c:pt>
                <c:pt idx="1">
                  <c:v>25</c:v>
                </c:pt>
              </c:numCache>
            </c:numRef>
          </c:xVal>
          <c:yVal>
            <c:numRef>
              <c:f>Suelos!$R$12:$R$13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os!$S$12:$S$14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30</c:v>
                </c:pt>
              </c:numCache>
            </c:numRef>
          </c:xVal>
          <c:yVal>
            <c:numRef>
              <c:f>Suelos!$T$12:$T$14</c:f>
              <c:numCache>
                <c:formatCode>General</c:formatCode>
                <c:ptCount val="3"/>
                <c:pt idx="0">
                  <c:v>7</c:v>
                </c:pt>
                <c:pt idx="1">
                  <c:v>7</c:v>
                </c:pt>
                <c:pt idx="2">
                  <c:v>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os!$C$27</c:f>
              <c:numCache>
                <c:formatCode>General</c:formatCode>
                <c:ptCount val="1"/>
                <c:pt idx="0">
                  <c:v>41</c:v>
                </c:pt>
              </c:numCache>
            </c:numRef>
          </c:xVal>
          <c:yVal>
            <c:numRef>
              <c:f>Suelos!$C$29</c:f>
              <c:numCache>
                <c:formatCode>General</c:formatCode>
                <c:ptCount val="1"/>
                <c:pt idx="0">
                  <c:v>23.4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os!$R$19:$R$20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xVal>
          <c:yVal>
            <c:numRef>
              <c:f>Suelos!$S$19:$S$20</c:f>
              <c:numCache>
                <c:formatCode>General</c:formatCode>
                <c:ptCount val="2"/>
                <c:pt idx="0">
                  <c:v>8</c:v>
                </c:pt>
                <c:pt idx="1">
                  <c:v>20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os!$D$27</c:f>
              <c:numCache>
                <c:formatCode>General</c:formatCode>
                <c:ptCount val="1"/>
                <c:pt idx="0">
                  <c:v>41</c:v>
                </c:pt>
              </c:numCache>
            </c:numRef>
          </c:xVal>
          <c:yVal>
            <c:numRef>
              <c:f>Suelos!$D$29</c:f>
              <c:numCache>
                <c:formatCode>General</c:formatCode>
                <c:ptCount val="1"/>
                <c:pt idx="0">
                  <c:v>22.4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circ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os!$E$27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Suelos!$E$29</c:f>
              <c:numCache>
                <c:formatCode>General</c:formatCode>
                <c:ptCount val="1"/>
                <c:pt idx="0">
                  <c:v>19.9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triangl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os!$F$27</c:f>
              <c:numCache>
                <c:formatCode>General</c:formatCode>
                <c:ptCount val="1"/>
                <c:pt idx="0">
                  <c:v>39</c:v>
                </c:pt>
              </c:numCache>
            </c:numRef>
          </c:xVal>
          <c:yVal>
            <c:numRef>
              <c:f>Suelos!$F$29</c:f>
              <c:numCache>
                <c:formatCode>General</c:formatCode>
                <c:ptCount val="1"/>
                <c:pt idx="0">
                  <c:v>22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x"/>
            <c:size val="4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os!$G$27</c:f>
              <c:numCache>
                <c:formatCode>General</c:formatCode>
                <c:ptCount val="1"/>
              </c:numCache>
            </c:numRef>
          </c:xVal>
          <c:yVal>
            <c:numRef>
              <c:f>Suelos!$G$29</c:f>
              <c:numCache>
                <c:formatCode>General</c:formatCode>
                <c:ptCount val="1"/>
              </c:numCache>
            </c:numRef>
          </c:yVal>
          <c:smooth val="1"/>
        </c:ser>
        <c:axId val="58703340"/>
        <c:axId val="71101691"/>
      </c:scatterChart>
      <c:valAx>
        <c:axId val="58703340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ímite líquid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1691"/>
        <c:crossesAt val="0"/>
        <c:crossBetween val="midCat"/>
        <c:majorUnit val="10"/>
      </c:valAx>
      <c:valAx>
        <c:axId val="71101691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 plastic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34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riterio de colapsibilidad de Gibbs</a:t>
            </a:r>
          </a:p>
        </c:rich>
      </c:tx>
      <c:layout>
        <c:manualLayout>
          <c:xMode val="edge"/>
          <c:yMode val="edge"/>
          <c:x val="0.297377076832251"/>
          <c:y val="0.04736315921019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109639875179"/>
          <c:y val="0.174956260934766"/>
          <c:w val="0.877878046723455"/>
          <c:h val="0.7160709822544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3333"/>
            </a:solidFill>
            <a:ln w="0">
              <a:solidFill>
                <a:srgbClr val="333333"/>
              </a:solidFill>
            </a:ln>
          </c:spPr>
          <c:marker>
            <c:symbol val="diamond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os!$C$31</c:f>
              <c:numCache>
                <c:formatCode>General</c:formatCode>
                <c:ptCount val="1"/>
                <c:pt idx="0">
                  <c:v>1.81</c:v>
                </c:pt>
              </c:numCache>
            </c:numRef>
          </c:xVal>
          <c:yVal>
            <c:numRef>
              <c:f>Suelos!$C$27</c:f>
              <c:numCache>
                <c:formatCode>General</c:formatCode>
                <c:ptCount val="1"/>
                <c:pt idx="0">
                  <c:v>4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3333"/>
            </a:solidFill>
            <a:ln w="0">
              <a:solidFill>
                <a:srgbClr val="333333"/>
              </a:solidFill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os!$D$31</c:f>
              <c:numCache>
                <c:formatCode>General</c:formatCode>
                <c:ptCount val="1"/>
                <c:pt idx="0">
                  <c:v>1.84</c:v>
                </c:pt>
              </c:numCache>
            </c:numRef>
          </c:xVal>
          <c:yVal>
            <c:numRef>
              <c:f>Suelos!$D$27</c:f>
              <c:numCache>
                <c:formatCode>General</c:formatCode>
                <c:ptCount val="1"/>
                <c:pt idx="0">
                  <c:v>4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3333"/>
            </a:solidFill>
            <a:ln w="0">
              <a:solidFill>
                <a:srgbClr val="333333"/>
              </a:solidFill>
            </a:ln>
          </c:spPr>
          <c:marker>
            <c:symbol val="circl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os!$E$31</c:f>
              <c:numCache>
                <c:formatCode>General</c:formatCode>
                <c:ptCount val="1"/>
              </c:numCache>
            </c:numRef>
          </c:xVal>
          <c:yVal>
            <c:numRef>
              <c:f>Suelos!$E$27</c:f>
              <c:numCache>
                <c:formatCode>General</c:formatCode>
                <c:ptCount val="1"/>
                <c:pt idx="0">
                  <c:v>3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3333"/>
            </a:solidFill>
            <a:ln w="0">
              <a:solidFill>
                <a:srgbClr val="333333"/>
              </a:solidFill>
            </a:ln>
          </c:spPr>
          <c:marker>
            <c:symbol val="triangl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os!$F$31</c:f>
              <c:numCache>
                <c:formatCode>General</c:formatCode>
                <c:ptCount val="1"/>
                <c:pt idx="0">
                  <c:v>1.81</c:v>
                </c:pt>
              </c:numCache>
            </c:numRef>
          </c:xVal>
          <c:yVal>
            <c:numRef>
              <c:f>Suelos!$F$27</c:f>
              <c:numCache>
                <c:formatCode>General</c:formatCode>
                <c:ptCount val="1"/>
                <c:pt idx="0">
                  <c:v>3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3333"/>
            </a:solidFill>
            <a:ln w="0">
              <a:solidFill>
                <a:srgbClr val="333333"/>
              </a:solidFill>
            </a:ln>
          </c:spPr>
          <c:marker>
            <c:symbol val="x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os!$G$31</c:f>
              <c:numCache>
                <c:formatCode>General</c:formatCode>
                <c:ptCount val="1"/>
                <c:pt idx="0">
                  <c:v>1.79</c:v>
                </c:pt>
              </c:numCache>
            </c:numRef>
          </c:xVal>
          <c:yVal>
            <c:numRef>
              <c:f>Suelos!$G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elos!$R$25:$S$25</c:f>
              <c:numCache>
                <c:formatCode>General</c:formatCode>
                <c:ptCount val="2"/>
                <c:pt idx="0">
                  <c:v>2.6</c:v>
                </c:pt>
                <c:pt idx="1">
                  <c:v>1.29935032483758</c:v>
                </c:pt>
              </c:numCache>
            </c:numRef>
          </c:xVal>
          <c:yVal>
            <c:numRef>
              <c:f>Suelos!$R$24:$S$24</c:f>
              <c:numCache>
                <c:formatCode>General</c:formatCode>
                <c:ptCount val="2"/>
                <c:pt idx="0">
                  <c:v>0</c:v>
                </c:pt>
                <c:pt idx="1">
                  <c:v>38.5</c:v>
                </c:pt>
              </c:numCache>
            </c:numRef>
          </c:yVal>
          <c:smooth val="0"/>
        </c:ser>
        <c:axId val="25029425"/>
        <c:axId val="98460663"/>
      </c:scatterChart>
      <c:valAx>
        <c:axId val="25029425"/>
        <c:scaling>
          <c:orientation val="minMax"/>
          <c:max val="2.7"/>
          <c:min val="1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nsidad seca (gr/c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663"/>
        <c:crossesAt val="0"/>
        <c:crossBetween val="midCat"/>
        <c:majorUnit val="0.1"/>
        <c:minorUnit val="0.05"/>
      </c:valAx>
      <c:valAx>
        <c:axId val="9846066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ímite liquid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9425"/>
        <c:crossesAt val="1.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0</xdr:rowOff>
    </xdr:from>
    <xdr:to>
      <xdr:col>6</xdr:col>
      <xdr:colOff>101520</xdr:colOff>
      <xdr:row>8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85000" y="0"/>
          <a:ext cx="2284560" cy="135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31</xdr:row>
      <xdr:rowOff>56880</xdr:rowOff>
    </xdr:from>
    <xdr:to>
      <xdr:col>8</xdr:col>
      <xdr:colOff>775440</xdr:colOff>
      <xdr:row>43</xdr:row>
      <xdr:rowOff>56880</xdr:rowOff>
    </xdr:to>
    <xdr:pic>
      <xdr:nvPicPr>
        <xdr:cNvPr id="1" name="Picture 15" descr=""/>
        <xdr:cNvPicPr/>
      </xdr:nvPicPr>
      <xdr:blipFill>
        <a:blip r:embed="rId1"/>
        <a:stretch/>
      </xdr:blipFill>
      <xdr:spPr>
        <a:xfrm>
          <a:off x="4758120" y="5238360"/>
          <a:ext cx="2818080" cy="197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2</xdr:row>
      <xdr:rowOff>37800</xdr:rowOff>
    </xdr:from>
    <xdr:to>
      <xdr:col>5</xdr:col>
      <xdr:colOff>1006560</xdr:colOff>
      <xdr:row>48</xdr:row>
      <xdr:rowOff>162000</xdr:rowOff>
    </xdr:to>
    <xdr:graphicFrame>
      <xdr:nvGraphicFramePr>
        <xdr:cNvPr id="2" name="Chart 1"/>
        <xdr:cNvGraphicFramePr/>
      </xdr:nvGraphicFramePr>
      <xdr:xfrm>
        <a:off x="109800" y="5314680"/>
        <a:ext cx="4709160" cy="27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0</xdr:row>
      <xdr:rowOff>28800</xdr:rowOff>
    </xdr:from>
    <xdr:to>
      <xdr:col>5</xdr:col>
      <xdr:colOff>1001160</xdr:colOff>
      <xdr:row>70</xdr:row>
      <xdr:rowOff>61920</xdr:rowOff>
    </xdr:to>
    <xdr:grpSp>
      <xdr:nvGrpSpPr>
        <xdr:cNvPr id="3" name="Group 2"/>
        <xdr:cNvGrpSpPr/>
      </xdr:nvGrpSpPr>
      <xdr:grpSpPr>
        <a:xfrm>
          <a:off x="109800" y="8267760"/>
          <a:ext cx="4703760" cy="3300480"/>
          <a:chOff x="109800" y="8267760"/>
          <a:chExt cx="4703760" cy="3300480"/>
        </a:xfrm>
      </xdr:grpSpPr>
      <xdr:graphicFrame>
        <xdr:nvGraphicFramePr>
          <xdr:cNvPr id="4" name="Chart 3"/>
          <xdr:cNvGraphicFramePr/>
        </xdr:nvGraphicFramePr>
        <xdr:xfrm>
          <a:off x="109800" y="8267760"/>
          <a:ext cx="4703760" cy="3300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" name="Text 4"/>
          <xdr:cNvSpPr/>
        </xdr:nvSpPr>
        <xdr:spPr>
          <a:xfrm>
            <a:off x="3517200" y="10387080"/>
            <a:ext cx="497880" cy="15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Arial"/>
              </a:rPr>
              <a:t>OH ó MH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Text 5"/>
          <xdr:cNvSpPr/>
        </xdr:nvSpPr>
        <xdr:spPr>
          <a:xfrm>
            <a:off x="3149280" y="9330120"/>
            <a:ext cx="214920" cy="15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Arial"/>
              </a:rPr>
              <a:t>CH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Text 6"/>
          <xdr:cNvSpPr/>
        </xdr:nvSpPr>
        <xdr:spPr>
          <a:xfrm>
            <a:off x="1858680" y="9766800"/>
            <a:ext cx="209160" cy="15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Arial"/>
              </a:rPr>
              <a:t>C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Text 7"/>
          <xdr:cNvSpPr/>
        </xdr:nvSpPr>
        <xdr:spPr>
          <a:xfrm>
            <a:off x="2056680" y="10710720"/>
            <a:ext cx="492120" cy="15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Arial"/>
              </a:rPr>
              <a:t>ML ú O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Text 8"/>
          <xdr:cNvSpPr/>
        </xdr:nvSpPr>
        <xdr:spPr>
          <a:xfrm>
            <a:off x="1298160" y="10710720"/>
            <a:ext cx="367920" cy="126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600" spc="-1" strike="noStrike">
                <a:latin typeface="Arial"/>
              </a:rPr>
              <a:t>CL - M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" name="Text 9"/>
          <xdr:cNvSpPr/>
        </xdr:nvSpPr>
        <xdr:spPr>
          <a:xfrm>
            <a:off x="1202040" y="10796760"/>
            <a:ext cx="214920" cy="15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Arial"/>
              </a:rPr>
              <a:t>M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Text 10"/>
          <xdr:cNvSpPr/>
        </xdr:nvSpPr>
        <xdr:spPr>
          <a:xfrm>
            <a:off x="3822840" y="9405360"/>
            <a:ext cx="5828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Línea 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1"/>
          <xdr:cNvSpPr/>
        </xdr:nvSpPr>
        <xdr:spPr>
          <a:xfrm>
            <a:off x="2096280" y="8920080"/>
            <a:ext cx="5828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Línea B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0</xdr:colOff>
      <xdr:row>2</xdr:row>
      <xdr:rowOff>95400</xdr:rowOff>
    </xdr:from>
    <xdr:to>
      <xdr:col>11</xdr:col>
      <xdr:colOff>2309760</xdr:colOff>
      <xdr:row>22</xdr:row>
      <xdr:rowOff>61920</xdr:rowOff>
    </xdr:to>
    <xdr:grpSp>
      <xdr:nvGrpSpPr>
        <xdr:cNvPr id="13" name="Group 15"/>
        <xdr:cNvGrpSpPr/>
      </xdr:nvGrpSpPr>
      <xdr:grpSpPr>
        <a:xfrm>
          <a:off x="5018400" y="428760"/>
          <a:ext cx="4723560" cy="3224160"/>
          <a:chOff x="5018400" y="428760"/>
          <a:chExt cx="4723560" cy="3224160"/>
        </a:xfrm>
      </xdr:grpSpPr>
      <xdr:graphicFrame>
        <xdr:nvGraphicFramePr>
          <xdr:cNvPr id="14" name="Chart 16"/>
          <xdr:cNvGraphicFramePr/>
        </xdr:nvGraphicFramePr>
        <xdr:xfrm>
          <a:off x="5018400" y="428760"/>
          <a:ext cx="4723560" cy="3224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15" name="Text 17"/>
          <xdr:cNvSpPr/>
        </xdr:nvSpPr>
        <xdr:spPr>
          <a:xfrm>
            <a:off x="6458040" y="2185200"/>
            <a:ext cx="358200" cy="267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Arial"/>
              </a:rPr>
              <a:t>A-6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A-2-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Text 18"/>
          <xdr:cNvSpPr/>
        </xdr:nvSpPr>
        <xdr:spPr>
          <a:xfrm>
            <a:off x="6458040" y="2737080"/>
            <a:ext cx="358200" cy="267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Arial"/>
              </a:rPr>
              <a:t>A-4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A-2-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" name="Text 19"/>
          <xdr:cNvSpPr/>
        </xdr:nvSpPr>
        <xdr:spPr>
          <a:xfrm>
            <a:off x="7613280" y="1703160"/>
            <a:ext cx="358200" cy="15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Arial"/>
              </a:rPr>
              <a:t>A-7-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20"/>
          <xdr:cNvSpPr/>
        </xdr:nvSpPr>
        <xdr:spPr>
          <a:xfrm>
            <a:off x="7613280" y="2737080"/>
            <a:ext cx="358200" cy="267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Arial"/>
              </a:rPr>
              <a:t>A-5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A-2-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Text 21"/>
          <xdr:cNvSpPr/>
        </xdr:nvSpPr>
        <xdr:spPr>
          <a:xfrm>
            <a:off x="8364600" y="2185200"/>
            <a:ext cx="358200" cy="267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Arial"/>
              </a:rPr>
              <a:t>A-7-5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A-2-7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22</xdr:row>
      <xdr:rowOff>0</xdr:rowOff>
    </xdr:from>
    <xdr:to>
      <xdr:col>17</xdr:col>
      <xdr:colOff>926640</xdr:colOff>
      <xdr:row>24</xdr:row>
      <xdr:rowOff>66960</xdr:rowOff>
    </xdr:to>
    <xdr:pic>
      <xdr:nvPicPr>
        <xdr:cNvPr id="20" name="Picture 2" descr=""/>
        <xdr:cNvPicPr/>
      </xdr:nvPicPr>
      <xdr:blipFill>
        <a:blip r:embed="rId1"/>
        <a:stretch/>
      </xdr:blipFill>
      <xdr:spPr>
        <a:xfrm>
          <a:off x="11605320" y="3629160"/>
          <a:ext cx="9266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160</xdr:colOff>
      <xdr:row>2</xdr:row>
      <xdr:rowOff>19080</xdr:rowOff>
    </xdr:from>
    <xdr:to>
      <xdr:col>16</xdr:col>
      <xdr:colOff>50400</xdr:colOff>
      <xdr:row>17</xdr:row>
      <xdr:rowOff>152640</xdr:rowOff>
    </xdr:to>
    <xdr:graphicFrame>
      <xdr:nvGraphicFramePr>
        <xdr:cNvPr id="21" name="Chart 3"/>
        <xdr:cNvGraphicFramePr/>
      </xdr:nvGraphicFramePr>
      <xdr:xfrm>
        <a:off x="6909840" y="352440"/>
        <a:ext cx="428364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0160</xdr:colOff>
      <xdr:row>19</xdr:row>
      <xdr:rowOff>86040</xdr:rowOff>
    </xdr:from>
    <xdr:to>
      <xdr:col>16</xdr:col>
      <xdr:colOff>35280</xdr:colOff>
      <xdr:row>36</xdr:row>
      <xdr:rowOff>109800</xdr:rowOff>
    </xdr:to>
    <xdr:grpSp>
      <xdr:nvGrpSpPr>
        <xdr:cNvPr id="22" name="Group 36"/>
        <xdr:cNvGrpSpPr/>
      </xdr:nvGrpSpPr>
      <xdr:grpSpPr>
        <a:xfrm>
          <a:off x="6909840" y="3219840"/>
          <a:ext cx="4268520" cy="2842920"/>
          <a:chOff x="6909840" y="3219840"/>
          <a:chExt cx="4268520" cy="2842920"/>
        </a:xfrm>
      </xdr:grpSpPr>
      <xdr:graphicFrame>
        <xdr:nvGraphicFramePr>
          <xdr:cNvPr id="23" name="Chart 6"/>
          <xdr:cNvGraphicFramePr/>
        </xdr:nvGraphicFramePr>
        <xdr:xfrm>
          <a:off x="6909840" y="3219840"/>
          <a:ext cx="4268520" cy="2842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24" name="Text 7"/>
          <xdr:cNvSpPr/>
        </xdr:nvSpPr>
        <xdr:spPr>
          <a:xfrm>
            <a:off x="9725040" y="5055840"/>
            <a:ext cx="501480" cy="15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Arial"/>
              </a:rPr>
              <a:t>OH ó MH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Text 8"/>
          <xdr:cNvSpPr/>
        </xdr:nvSpPr>
        <xdr:spPr>
          <a:xfrm>
            <a:off x="9936000" y="4075920"/>
            <a:ext cx="222120" cy="15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Arial"/>
              </a:rPr>
              <a:t>CH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Text 9"/>
          <xdr:cNvSpPr/>
        </xdr:nvSpPr>
        <xdr:spPr>
          <a:xfrm>
            <a:off x="8568000" y="4673520"/>
            <a:ext cx="210600" cy="15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Arial"/>
              </a:rPr>
              <a:t>C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Text 10"/>
          <xdr:cNvSpPr/>
        </xdr:nvSpPr>
        <xdr:spPr>
          <a:xfrm>
            <a:off x="8716320" y="5298120"/>
            <a:ext cx="484200" cy="15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Arial"/>
              </a:rPr>
              <a:t>ML ú O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Text 11"/>
          <xdr:cNvSpPr/>
        </xdr:nvSpPr>
        <xdr:spPr>
          <a:xfrm>
            <a:off x="7992360" y="5244120"/>
            <a:ext cx="375840" cy="126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600" spc="-1" strike="noStrike">
                <a:latin typeface="Arial"/>
              </a:rPr>
              <a:t>CL - M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9" name="Text 12"/>
          <xdr:cNvSpPr/>
        </xdr:nvSpPr>
        <xdr:spPr>
          <a:xfrm>
            <a:off x="7912800" y="5346360"/>
            <a:ext cx="222120" cy="15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800" spc="-1" strike="noStrike">
                <a:latin typeface="Arial"/>
              </a:rPr>
              <a:t>M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Text 13"/>
          <xdr:cNvSpPr/>
        </xdr:nvSpPr>
        <xdr:spPr>
          <a:xfrm>
            <a:off x="10397520" y="4140360"/>
            <a:ext cx="5698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Línea 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" name="Text 14"/>
          <xdr:cNvSpPr/>
        </xdr:nvSpPr>
        <xdr:spPr>
          <a:xfrm>
            <a:off x="8716320" y="3817440"/>
            <a:ext cx="5752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Línea B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30240</xdr:colOff>
      <xdr:row>38</xdr:row>
      <xdr:rowOff>114480</xdr:rowOff>
    </xdr:from>
    <xdr:to>
      <xdr:col>16</xdr:col>
      <xdr:colOff>45000</xdr:colOff>
      <xdr:row>56</xdr:row>
      <xdr:rowOff>23040</xdr:rowOff>
    </xdr:to>
    <xdr:grpSp>
      <xdr:nvGrpSpPr>
        <xdr:cNvPr id="32" name="Group 38"/>
        <xdr:cNvGrpSpPr/>
      </xdr:nvGrpSpPr>
      <xdr:grpSpPr>
        <a:xfrm>
          <a:off x="6919920" y="6401160"/>
          <a:ext cx="4268160" cy="2880360"/>
          <a:chOff x="6919920" y="6401160"/>
          <a:chExt cx="4268160" cy="2880360"/>
        </a:xfrm>
      </xdr:grpSpPr>
      <xdr:graphicFrame>
        <xdr:nvGraphicFramePr>
          <xdr:cNvPr id="33" name="Chart 30"/>
          <xdr:cNvGraphicFramePr/>
        </xdr:nvGraphicFramePr>
        <xdr:xfrm>
          <a:off x="6919920" y="6401160"/>
          <a:ext cx="4268160" cy="28803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34" name="Text 31"/>
          <xdr:cNvSpPr/>
        </xdr:nvSpPr>
        <xdr:spPr>
          <a:xfrm>
            <a:off x="9780480" y="6968520"/>
            <a:ext cx="12592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Suelo no colapsabl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Text 32"/>
          <xdr:cNvSpPr/>
        </xdr:nvSpPr>
        <xdr:spPr>
          <a:xfrm>
            <a:off x="7671960" y="8463240"/>
            <a:ext cx="10767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Suelo colapsabl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eologo@jordigonzalezboada.com" TargetMode="External"/><Relationship Id="rId2" Type="http://schemas.openxmlformats.org/officeDocument/2006/relationships/hyperlink" Target="http://www.jordigonzalezboada.com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geologo@jordigonzalezboada.com" TargetMode="External"/><Relationship Id="rId2" Type="http://schemas.openxmlformats.org/officeDocument/2006/relationships/hyperlink" Target="http://www.jordigonzalezboada.com/" TargetMode="External"/><Relationship Id="rId3" Type="http://schemas.openxmlformats.org/officeDocument/2006/relationships/hyperlink" Target="mailto:geologo@jordigonzalezboada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5.28"/>
    <col collapsed="false" customWidth="false" hidden="false" outlineLevel="0" max="7" min="3" style="1" width="9.14"/>
    <col collapsed="false" customWidth="true" hidden="false" outlineLevel="0" max="8" min="8" style="1" width="30.85"/>
    <col collapsed="false" customWidth="true" hidden="false" outlineLevel="0" max="9" min="9" style="1" width="2.99"/>
    <col collapsed="false" customWidth="false" hidden="false" outlineLevel="0" max="257" min="10" style="1" width="9.14"/>
  </cols>
  <sheetData>
    <row r="10" customFormat="false" ht="12.75" hidden="false" customHeight="false" outlineLevel="0" collapsed="false">
      <c r="B10" s="1" t="s">
        <v>0</v>
      </c>
      <c r="C10" s="2"/>
      <c r="D10" s="3"/>
      <c r="E10" s="3"/>
    </row>
    <row r="11" customFormat="false" ht="12.75" hidden="false" customHeight="false" outlineLevel="0" collapsed="false">
      <c r="C11" s="2"/>
      <c r="D11" s="3"/>
      <c r="E11" s="3"/>
    </row>
    <row r="12" customFormat="false" ht="12.75" hidden="false" customHeight="false" outlineLevel="0" collapsed="false">
      <c r="B12" s="1" t="s">
        <v>1</v>
      </c>
      <c r="C12" s="3"/>
      <c r="D12" s="3"/>
      <c r="E12" s="3"/>
    </row>
    <row r="13" customFormat="false" ht="12.75" hidden="false" customHeight="false" outlineLevel="0" collapsed="false">
      <c r="B13" s="1" t="s">
        <v>2</v>
      </c>
      <c r="C13" s="2"/>
      <c r="D13" s="3"/>
      <c r="E13" s="3"/>
    </row>
    <row r="14" customFormat="false" ht="12.75" hidden="false" customHeight="false" outlineLevel="0" collapsed="false">
      <c r="C14" s="2"/>
      <c r="D14" s="3"/>
      <c r="E14" s="3"/>
    </row>
    <row r="15" customFormat="false" ht="12.75" hidden="false" customHeight="false" outlineLevel="0" collapsed="false">
      <c r="B15" s="1" t="s">
        <v>3</v>
      </c>
      <c r="C15" s="3"/>
      <c r="D15" s="3"/>
      <c r="E15" s="3"/>
    </row>
    <row r="16" customFormat="false" ht="12.75" hidden="false" customHeight="false" outlineLevel="0" collapsed="false">
      <c r="B16" s="1" t="s">
        <v>4</v>
      </c>
    </row>
    <row r="18" customFormat="false" ht="12.75" hidden="false" customHeight="false" outlineLevel="0" collapsed="false">
      <c r="B18" s="1" t="s">
        <v>5</v>
      </c>
    </row>
    <row r="19" customFormat="false" ht="12.75" hidden="false" customHeight="false" outlineLevel="0" collapsed="false">
      <c r="B19" s="1" t="s">
        <v>6</v>
      </c>
    </row>
    <row r="21" customFormat="false" ht="12.75" hidden="false" customHeight="false" outlineLevel="0" collapsed="false">
      <c r="C21" s="4"/>
      <c r="D21" s="4"/>
      <c r="E21" s="4"/>
    </row>
    <row r="22" s="5" customFormat="tru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s="5" customFormat="true" ht="13.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3.5" hidden="false" customHeight="false" outlineLevel="0" collapsed="false">
      <c r="B24" s="6" t="s">
        <v>7</v>
      </c>
      <c r="H24" s="7"/>
    </row>
    <row r="25" customFormat="false" ht="6" hidden="false" customHeight="true" outlineLevel="0" collapsed="false">
      <c r="H25" s="7"/>
    </row>
    <row r="26" customFormat="false" ht="12.75" hidden="false" customHeight="false" outlineLevel="0" collapsed="false">
      <c r="B26" s="8" t="s">
        <v>8</v>
      </c>
      <c r="H26" s="9" t="s">
        <v>9</v>
      </c>
    </row>
    <row r="27" customFormat="false" ht="12.75" hidden="false" customHeight="false" outlineLevel="0" collapsed="false">
      <c r="B27" s="8" t="s">
        <v>10</v>
      </c>
      <c r="H27" s="9" t="s">
        <v>11</v>
      </c>
    </row>
    <row r="28" customFormat="false" ht="12.75" hidden="false" customHeight="false" outlineLevel="0" collapsed="false">
      <c r="B28" s="8" t="s">
        <v>12</v>
      </c>
      <c r="H28" s="9"/>
    </row>
    <row r="29" customFormat="false" ht="12.75" hidden="false" customHeight="false" outlineLevel="0" collapsed="false">
      <c r="B29" s="8" t="s">
        <v>13</v>
      </c>
      <c r="H29" s="10" t="s">
        <v>14</v>
      </c>
    </row>
    <row r="30" customFormat="false" ht="12.75" hidden="false" customHeight="false" outlineLevel="0" collapsed="false">
      <c r="B30" s="8" t="s">
        <v>15</v>
      </c>
      <c r="H30" s="10" t="s">
        <v>16</v>
      </c>
    </row>
    <row r="31" customFormat="false" ht="6" hidden="false" customHeight="true" outlineLevel="0" collapsed="false">
      <c r="B31" s="8"/>
      <c r="H31" s="11"/>
    </row>
    <row r="32" customFormat="false" ht="13.5" hidden="false" customHeight="false" outlineLevel="0" collapsed="false">
      <c r="B32" s="8"/>
      <c r="H32" s="11"/>
    </row>
    <row r="33" customFormat="false" ht="12.75" hidden="false" customHeight="true" outlineLevel="0" collapsed="false"/>
  </sheetData>
  <sheetProtection sheet="true" password="cc53" objects="true" scenarios="true"/>
  <hyperlinks>
    <hyperlink ref="H29" r:id="rId1" display="geologo@jordigonzalezboada.com"/>
    <hyperlink ref="H30" r:id="rId2" display="http://www.jordigonzalezboada.com"/>
  </hyperlink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2.56"/>
    <col collapsed="false" customWidth="true" hidden="false" outlineLevel="0" max="3" min="3" style="1" width="11.13"/>
    <col collapsed="false" customWidth="true" hidden="false" outlineLevel="0" max="4" min="4" style="1" width="9.14"/>
    <col collapsed="false" customWidth="true" hidden="false" outlineLevel="0" max="5" min="5" style="1" width="12.85"/>
    <col collapsed="false" customWidth="true" hidden="false" outlineLevel="0" max="6" min="6" style="1" width="18.56"/>
    <col collapsed="false" customWidth="true" hidden="false" outlineLevel="0" max="7" min="7" style="1" width="17.85"/>
    <col collapsed="false" customWidth="false" hidden="false" outlineLevel="0" max="9" min="8" style="1" width="11.42"/>
    <col collapsed="false" customWidth="true" hidden="false" outlineLevel="0" max="11" min="10" style="1" width="2.99"/>
    <col collapsed="false" customWidth="true" hidden="false" outlineLevel="0" max="12" min="12" style="1" width="20.85"/>
    <col collapsed="false" customWidth="true" hidden="false" outlineLevel="0" max="14" min="13" style="1" width="9.28"/>
    <col collapsed="false" customWidth="true" hidden="false" outlineLevel="0" max="15" min="15" style="1" width="10.41"/>
    <col collapsed="false" customWidth="true" hidden="false" outlineLevel="0" max="19" min="16" style="1" width="7.42"/>
    <col collapsed="false" customWidth="true" hidden="false" outlineLevel="0" max="22" min="20" style="1" width="7.14"/>
    <col collapsed="false" customWidth="true" hidden="false" outlineLevel="0" max="23" min="23" style="1" width="9.14"/>
    <col collapsed="false" customWidth="true" hidden="false" outlineLevel="0" max="24" min="24" style="1" width="5.71"/>
    <col collapsed="false" customWidth="false" hidden="false" outlineLevel="0" max="25" min="25" style="1" width="11.42"/>
    <col collapsed="false" customWidth="true" hidden="false" outlineLevel="0" max="26" min="26" style="1" width="21.42"/>
    <col collapsed="false" customWidth="false" hidden="false" outlineLevel="0" max="257" min="27" style="1" width="11.42"/>
  </cols>
  <sheetData>
    <row r="1" customFormat="false" ht="12.75" hidden="false" customHeight="false" outlineLevel="0" collapsed="false">
      <c r="N1" s="4"/>
      <c r="Y1" s="4"/>
    </row>
    <row r="2" customFormat="false" ht="18" hidden="false" customHeight="false" outlineLevel="0" collapsed="false">
      <c r="C2" s="12" t="s">
        <v>17</v>
      </c>
      <c r="N2" s="13" t="s">
        <v>18</v>
      </c>
      <c r="Y2" s="4"/>
    </row>
    <row r="3" customFormat="false" ht="13.5" hidden="false" customHeight="false" outlineLevel="0" collapsed="false">
      <c r="Y3" s="4"/>
    </row>
    <row r="4" customFormat="false" ht="12.75" hidden="false" customHeight="false" outlineLevel="0" collapsed="false">
      <c r="B4" s="14"/>
      <c r="C4" s="15" t="s">
        <v>19</v>
      </c>
      <c r="D4" s="16"/>
      <c r="E4" s="17" t="s">
        <v>20</v>
      </c>
      <c r="F4" s="17" t="s">
        <v>21</v>
      </c>
      <c r="G4" s="17" t="s">
        <v>22</v>
      </c>
      <c r="H4" s="17"/>
      <c r="I4" s="17"/>
      <c r="L4" s="17" t="s">
        <v>23</v>
      </c>
      <c r="M4" s="18" t="s">
        <v>24</v>
      </c>
      <c r="N4" s="18"/>
      <c r="O4" s="18"/>
      <c r="P4" s="18"/>
      <c r="Q4" s="18"/>
      <c r="R4" s="18"/>
      <c r="S4" s="18"/>
      <c r="T4" s="18" t="s">
        <v>25</v>
      </c>
      <c r="U4" s="18"/>
      <c r="V4" s="18"/>
      <c r="W4" s="18"/>
      <c r="Y4" s="4"/>
    </row>
    <row r="5" customFormat="false" ht="13.5" hidden="false" customHeight="false" outlineLevel="0" collapsed="false">
      <c r="B5" s="19"/>
      <c r="C5" s="20" t="s">
        <v>26</v>
      </c>
      <c r="D5" s="21"/>
      <c r="E5" s="22" t="s">
        <v>27</v>
      </c>
      <c r="F5" s="22"/>
      <c r="G5" s="23"/>
      <c r="H5" s="24"/>
      <c r="I5" s="25"/>
      <c r="L5" s="26" t="s">
        <v>28</v>
      </c>
      <c r="M5" s="27" t="s">
        <v>29</v>
      </c>
      <c r="N5" s="27"/>
      <c r="O5" s="27"/>
      <c r="P5" s="27"/>
      <c r="Q5" s="27"/>
      <c r="R5" s="27"/>
      <c r="S5" s="27"/>
      <c r="T5" s="27" t="s">
        <v>30</v>
      </c>
      <c r="U5" s="27"/>
      <c r="V5" s="27"/>
      <c r="W5" s="27"/>
      <c r="Y5" s="4"/>
    </row>
    <row r="6" customFormat="false" ht="12.75" hidden="false" customHeight="true" outlineLevel="0" collapsed="false">
      <c r="B6" s="28" t="s">
        <v>31</v>
      </c>
      <c r="C6" s="29" t="s">
        <v>32</v>
      </c>
      <c r="D6" s="28" t="s">
        <v>33</v>
      </c>
      <c r="E6" s="30" t="s">
        <v>34</v>
      </c>
      <c r="F6" s="31" t="s">
        <v>35</v>
      </c>
      <c r="G6" s="32" t="s">
        <v>36</v>
      </c>
      <c r="H6" s="33" t="s">
        <v>37</v>
      </c>
      <c r="I6" s="33"/>
      <c r="L6" s="17"/>
      <c r="M6" s="30" t="s">
        <v>38</v>
      </c>
      <c r="N6" s="30"/>
      <c r="O6" s="34"/>
      <c r="P6" s="30"/>
      <c r="Q6" s="30"/>
      <c r="R6" s="30"/>
      <c r="S6" s="30"/>
      <c r="T6" s="34"/>
      <c r="U6" s="34"/>
      <c r="V6" s="34"/>
      <c r="W6" s="34" t="s">
        <v>39</v>
      </c>
      <c r="Y6" s="4"/>
    </row>
    <row r="7" customFormat="false" ht="12.75" hidden="false" customHeight="true" outlineLevel="0" collapsed="false">
      <c r="B7" s="28"/>
      <c r="C7" s="35" t="s">
        <v>40</v>
      </c>
      <c r="D7" s="28"/>
      <c r="E7" s="30"/>
      <c r="F7" s="31"/>
      <c r="G7" s="31"/>
      <c r="H7" s="33"/>
      <c r="I7" s="33"/>
      <c r="L7" s="26" t="s">
        <v>41</v>
      </c>
      <c r="M7" s="36" t="s">
        <v>42</v>
      </c>
      <c r="N7" s="34" t="s">
        <v>43</v>
      </c>
      <c r="O7" s="37" t="s">
        <v>44</v>
      </c>
      <c r="P7" s="34" t="s">
        <v>45</v>
      </c>
      <c r="Q7" s="34" t="s">
        <v>46</v>
      </c>
      <c r="R7" s="34" t="s">
        <v>47</v>
      </c>
      <c r="S7" s="34" t="s">
        <v>48</v>
      </c>
      <c r="T7" s="37" t="s">
        <v>49</v>
      </c>
      <c r="U7" s="37" t="s">
        <v>50</v>
      </c>
      <c r="V7" s="37" t="s">
        <v>51</v>
      </c>
      <c r="W7" s="37" t="s">
        <v>52</v>
      </c>
      <c r="Y7" s="4"/>
    </row>
    <row r="8" customFormat="false" ht="12.75" hidden="false" customHeight="true" outlineLevel="0" collapsed="false">
      <c r="B8" s="28"/>
      <c r="C8" s="35"/>
      <c r="D8" s="35" t="s">
        <v>53</v>
      </c>
      <c r="E8" s="30"/>
      <c r="F8" s="31"/>
      <c r="G8" s="32"/>
      <c r="H8" s="33"/>
      <c r="I8" s="33"/>
      <c r="L8" s="22"/>
      <c r="M8" s="38"/>
      <c r="N8" s="39"/>
      <c r="O8" s="39"/>
      <c r="P8" s="39"/>
      <c r="Q8" s="39"/>
      <c r="R8" s="39"/>
      <c r="S8" s="39"/>
      <c r="T8" s="39"/>
      <c r="U8" s="39"/>
      <c r="V8" s="39"/>
      <c r="W8" s="39" t="s">
        <v>54</v>
      </c>
      <c r="Y8" s="4"/>
    </row>
    <row r="9" customFormat="false" ht="12.75" hidden="false" customHeight="true" outlineLevel="0" collapsed="false">
      <c r="B9" s="28"/>
      <c r="C9" s="35"/>
      <c r="D9" s="35"/>
      <c r="E9" s="30" t="s">
        <v>55</v>
      </c>
      <c r="F9" s="31" t="s">
        <v>56</v>
      </c>
      <c r="G9" s="32"/>
      <c r="H9" s="31" t="s">
        <v>57</v>
      </c>
      <c r="I9" s="31"/>
      <c r="L9" s="17" t="s">
        <v>58</v>
      </c>
      <c r="M9" s="40"/>
      <c r="N9" s="40"/>
      <c r="O9" s="40"/>
      <c r="P9" s="41"/>
      <c r="Q9" s="42"/>
      <c r="R9" s="42"/>
      <c r="S9" s="43"/>
      <c r="T9" s="40"/>
      <c r="U9" s="40"/>
      <c r="V9" s="40"/>
      <c r="W9" s="40"/>
      <c r="Y9" s="4"/>
    </row>
    <row r="10" customFormat="false" ht="12.75" hidden="false" customHeight="false" outlineLevel="0" collapsed="false">
      <c r="B10" s="28"/>
      <c r="C10" s="35"/>
      <c r="D10" s="35"/>
      <c r="E10" s="30"/>
      <c r="F10" s="31"/>
      <c r="G10" s="31"/>
      <c r="H10" s="31"/>
      <c r="I10" s="31"/>
      <c r="L10" s="26" t="s">
        <v>59</v>
      </c>
      <c r="M10" s="9" t="s">
        <v>60</v>
      </c>
      <c r="N10" s="9" t="s">
        <v>61</v>
      </c>
      <c r="O10" s="9" t="s">
        <v>61</v>
      </c>
      <c r="P10" s="9" t="s">
        <v>61</v>
      </c>
      <c r="Q10" s="9"/>
      <c r="R10" s="9"/>
      <c r="S10" s="9"/>
      <c r="T10" s="9" t="s">
        <v>61</v>
      </c>
      <c r="U10" s="9"/>
      <c r="V10" s="9"/>
      <c r="W10" s="9"/>
      <c r="Y10" s="4"/>
    </row>
    <row r="11" customFormat="false" ht="13.5" hidden="false" customHeight="false" outlineLevel="0" collapsed="false">
      <c r="B11" s="28"/>
      <c r="C11" s="35"/>
      <c r="D11" s="35"/>
      <c r="E11" s="30"/>
      <c r="F11" s="31"/>
      <c r="G11" s="32"/>
      <c r="H11" s="31"/>
      <c r="I11" s="31"/>
      <c r="L11" s="26" t="s">
        <v>62</v>
      </c>
      <c r="M11" s="9" t="s">
        <v>63</v>
      </c>
      <c r="N11" s="9" t="s">
        <v>60</v>
      </c>
      <c r="O11" s="9" t="s">
        <v>64</v>
      </c>
      <c r="P11" s="9" t="s">
        <v>61</v>
      </c>
      <c r="Q11" s="9"/>
      <c r="R11" s="9"/>
      <c r="S11" s="9"/>
      <c r="T11" s="9" t="s">
        <v>61</v>
      </c>
      <c r="U11" s="9"/>
      <c r="V11" s="9"/>
      <c r="W11" s="9"/>
      <c r="Y11" s="4"/>
    </row>
    <row r="12" customFormat="false" ht="13.5" hidden="false" customHeight="true" outlineLevel="0" collapsed="false">
      <c r="B12" s="28"/>
      <c r="C12" s="35"/>
      <c r="D12" s="28" t="s">
        <v>65</v>
      </c>
      <c r="E12" s="30" t="s">
        <v>66</v>
      </c>
      <c r="F12" s="31" t="s">
        <v>67</v>
      </c>
      <c r="G12" s="32"/>
      <c r="H12" s="44" t="s">
        <v>68</v>
      </c>
      <c r="I12" s="31" t="s">
        <v>69</v>
      </c>
      <c r="L12" s="22" t="s">
        <v>70</v>
      </c>
      <c r="M12" s="27" t="s">
        <v>71</v>
      </c>
      <c r="N12" s="27" t="s">
        <v>72</v>
      </c>
      <c r="O12" s="27" t="s">
        <v>73</v>
      </c>
      <c r="P12" s="27" t="s">
        <v>74</v>
      </c>
      <c r="Q12" s="27"/>
      <c r="R12" s="27"/>
      <c r="S12" s="27"/>
      <c r="T12" s="27" t="s">
        <v>75</v>
      </c>
      <c r="U12" s="27"/>
      <c r="V12" s="27"/>
      <c r="W12" s="27"/>
      <c r="Y12" s="4"/>
    </row>
    <row r="13" customFormat="false" ht="12.75" hidden="false" customHeight="false" outlineLevel="0" collapsed="false">
      <c r="B13" s="28"/>
      <c r="C13" s="35"/>
      <c r="D13" s="28"/>
      <c r="E13" s="30"/>
      <c r="F13" s="31"/>
      <c r="G13" s="31"/>
      <c r="H13" s="44"/>
      <c r="I13" s="31"/>
      <c r="L13" s="17" t="s">
        <v>76</v>
      </c>
      <c r="M13" s="41"/>
      <c r="N13" s="43"/>
      <c r="O13" s="40"/>
      <c r="P13" s="40"/>
      <c r="Q13" s="40"/>
      <c r="R13" s="40"/>
      <c r="S13" s="40"/>
      <c r="T13" s="40"/>
      <c r="U13" s="40"/>
      <c r="V13" s="40"/>
      <c r="W13" s="40"/>
      <c r="Y13" s="4"/>
    </row>
    <row r="14" customFormat="false" ht="13.5" hidden="false" customHeight="true" outlineLevel="0" collapsed="false">
      <c r="B14" s="35" t="s">
        <v>77</v>
      </c>
      <c r="C14" s="35"/>
      <c r="D14" s="35" t="s">
        <v>78</v>
      </c>
      <c r="E14" s="30"/>
      <c r="F14" s="31"/>
      <c r="G14" s="32"/>
      <c r="H14" s="44"/>
      <c r="I14" s="31"/>
      <c r="L14" s="26" t="s">
        <v>79</v>
      </c>
      <c r="M14" s="45"/>
      <c r="N14" s="46"/>
      <c r="O14" s="9"/>
      <c r="P14" s="9"/>
      <c r="Q14" s="9"/>
      <c r="R14" s="9"/>
      <c r="S14" s="9"/>
      <c r="T14" s="9"/>
      <c r="U14" s="9"/>
      <c r="V14" s="9"/>
      <c r="W14" s="9"/>
      <c r="Y14" s="4"/>
    </row>
    <row r="15" customFormat="false" ht="12.75" hidden="false" customHeight="true" outlineLevel="0" collapsed="false">
      <c r="B15" s="35"/>
      <c r="C15" s="35"/>
      <c r="D15" s="35"/>
      <c r="E15" s="30" t="s">
        <v>80</v>
      </c>
      <c r="F15" s="31" t="s">
        <v>81</v>
      </c>
      <c r="G15" s="47"/>
      <c r="H15" s="44" t="s">
        <v>82</v>
      </c>
      <c r="I15" s="31"/>
      <c r="L15" s="26" t="s">
        <v>83</v>
      </c>
      <c r="M15" s="45"/>
      <c r="N15" s="46"/>
      <c r="O15" s="9"/>
      <c r="P15" s="9"/>
      <c r="Q15" s="9"/>
      <c r="R15" s="9"/>
      <c r="S15" s="9"/>
      <c r="T15" s="9"/>
      <c r="U15" s="9"/>
      <c r="V15" s="9"/>
      <c r="W15" s="9"/>
      <c r="Y15" s="4"/>
    </row>
    <row r="16" customFormat="false" ht="12.75" hidden="false" customHeight="false" outlineLevel="0" collapsed="false">
      <c r="B16" s="35"/>
      <c r="C16" s="35"/>
      <c r="D16" s="35"/>
      <c r="E16" s="30"/>
      <c r="F16" s="31"/>
      <c r="G16" s="47"/>
      <c r="H16" s="44"/>
      <c r="I16" s="31"/>
      <c r="L16" s="26" t="s">
        <v>84</v>
      </c>
      <c r="M16" s="9" t="s">
        <v>61</v>
      </c>
      <c r="N16" s="9"/>
      <c r="O16" s="9" t="s">
        <v>61</v>
      </c>
      <c r="P16" s="9" t="s">
        <v>85</v>
      </c>
      <c r="Q16" s="9" t="s">
        <v>86</v>
      </c>
      <c r="R16" s="9" t="s">
        <v>85</v>
      </c>
      <c r="S16" s="9" t="s">
        <v>86</v>
      </c>
      <c r="T16" s="9" t="s">
        <v>85</v>
      </c>
      <c r="U16" s="9" t="s">
        <v>86</v>
      </c>
      <c r="V16" s="9" t="s">
        <v>85</v>
      </c>
      <c r="W16" s="9" t="s">
        <v>87</v>
      </c>
      <c r="Y16" s="4"/>
    </row>
    <row r="17" customFormat="false" ht="13.5" hidden="false" customHeight="false" outlineLevel="0" collapsed="false">
      <c r="B17" s="35"/>
      <c r="C17" s="35"/>
      <c r="D17" s="35"/>
      <c r="E17" s="30"/>
      <c r="F17" s="31"/>
      <c r="G17" s="47"/>
      <c r="H17" s="44"/>
      <c r="I17" s="31"/>
      <c r="L17" s="22" t="s">
        <v>88</v>
      </c>
      <c r="M17" s="27" t="s">
        <v>89</v>
      </c>
      <c r="N17" s="27"/>
      <c r="O17" s="27" t="s">
        <v>90</v>
      </c>
      <c r="P17" s="27" t="s">
        <v>73</v>
      </c>
      <c r="Q17" s="27" t="s">
        <v>73</v>
      </c>
      <c r="R17" s="27" t="s">
        <v>91</v>
      </c>
      <c r="S17" s="27" t="s">
        <v>91</v>
      </c>
      <c r="T17" s="27" t="s">
        <v>73</v>
      </c>
      <c r="U17" s="27" t="s">
        <v>73</v>
      </c>
      <c r="V17" s="27" t="s">
        <v>91</v>
      </c>
      <c r="W17" s="27" t="s">
        <v>91</v>
      </c>
      <c r="Y17" s="4"/>
    </row>
    <row r="18" customFormat="false" ht="12.75" hidden="false" customHeight="true" outlineLevel="0" collapsed="false">
      <c r="B18" s="35"/>
      <c r="C18" s="29" t="s">
        <v>92</v>
      </c>
      <c r="D18" s="28" t="s">
        <v>93</v>
      </c>
      <c r="E18" s="30" t="s">
        <v>94</v>
      </c>
      <c r="F18" s="31" t="s">
        <v>95</v>
      </c>
      <c r="G18" s="47" t="s">
        <v>96</v>
      </c>
      <c r="H18" s="33" t="s">
        <v>97</v>
      </c>
      <c r="I18" s="33"/>
      <c r="L18" s="17" t="s">
        <v>98</v>
      </c>
      <c r="M18" s="18" t="s">
        <v>99</v>
      </c>
      <c r="N18" s="18"/>
      <c r="O18" s="48" t="s">
        <v>100</v>
      </c>
      <c r="P18" s="48" t="s">
        <v>101</v>
      </c>
      <c r="Q18" s="48"/>
      <c r="R18" s="48"/>
      <c r="S18" s="48"/>
      <c r="T18" s="48" t="s">
        <v>102</v>
      </c>
      <c r="U18" s="48"/>
      <c r="V18" s="48" t="s">
        <v>103</v>
      </c>
      <c r="W18" s="48"/>
      <c r="Y18" s="4"/>
    </row>
    <row r="19" customFormat="false" ht="13.5" hidden="false" customHeight="true" outlineLevel="0" collapsed="false">
      <c r="B19" s="35"/>
      <c r="C19" s="35" t="s">
        <v>104</v>
      </c>
      <c r="D19" s="28"/>
      <c r="E19" s="30"/>
      <c r="F19" s="31"/>
      <c r="G19" s="47"/>
      <c r="H19" s="33"/>
      <c r="I19" s="33"/>
      <c r="L19" s="22" t="s">
        <v>105</v>
      </c>
      <c r="M19" s="49" t="s">
        <v>106</v>
      </c>
      <c r="N19" s="49"/>
      <c r="O19" s="48"/>
      <c r="P19" s="48"/>
      <c r="Q19" s="48"/>
      <c r="R19" s="48"/>
      <c r="S19" s="48"/>
      <c r="T19" s="48"/>
      <c r="U19" s="48"/>
      <c r="V19" s="48"/>
      <c r="W19" s="48"/>
      <c r="Y19" s="4"/>
    </row>
    <row r="20" customFormat="false" ht="12.75" hidden="false" customHeight="true" outlineLevel="0" collapsed="false">
      <c r="B20" s="35"/>
      <c r="C20" s="35"/>
      <c r="D20" s="35" t="s">
        <v>107</v>
      </c>
      <c r="E20" s="30"/>
      <c r="F20" s="31"/>
      <c r="G20" s="47" t="s">
        <v>108</v>
      </c>
      <c r="H20" s="33"/>
      <c r="I20" s="33"/>
      <c r="L20" s="17" t="s">
        <v>109</v>
      </c>
      <c r="M20" s="50" t="s">
        <v>110</v>
      </c>
      <c r="N20" s="50"/>
      <c r="O20" s="50"/>
      <c r="P20" s="50"/>
      <c r="Q20" s="50"/>
      <c r="R20" s="50"/>
      <c r="S20" s="50"/>
      <c r="T20" s="50" t="s">
        <v>111</v>
      </c>
      <c r="U20" s="50"/>
      <c r="V20" s="50"/>
      <c r="W20" s="50"/>
      <c r="Y20" s="4"/>
    </row>
    <row r="21" customFormat="false" ht="13.5" hidden="false" customHeight="true" outlineLevel="0" collapsed="false">
      <c r="B21" s="35"/>
      <c r="C21" s="35"/>
      <c r="D21" s="35"/>
      <c r="E21" s="30" t="s">
        <v>112</v>
      </c>
      <c r="F21" s="31" t="s">
        <v>113</v>
      </c>
      <c r="G21" s="47"/>
      <c r="H21" s="31" t="s">
        <v>114</v>
      </c>
      <c r="I21" s="31"/>
      <c r="L21" s="22" t="s">
        <v>115</v>
      </c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Y21" s="4"/>
    </row>
    <row r="22" customFormat="false" ht="12.75" hidden="false" customHeight="true" outlineLevel="0" collapsed="false">
      <c r="B22" s="35"/>
      <c r="C22" s="35"/>
      <c r="D22" s="35"/>
      <c r="E22" s="30"/>
      <c r="F22" s="31"/>
      <c r="G22" s="47" t="s">
        <v>116</v>
      </c>
      <c r="H22" s="31"/>
      <c r="I22" s="31"/>
      <c r="L22" s="51" t="s">
        <v>117</v>
      </c>
      <c r="M22" s="52" t="s">
        <v>118</v>
      </c>
      <c r="Z22" s="4"/>
      <c r="AA22" s="4"/>
      <c r="AB22" s="4"/>
    </row>
    <row r="23" customFormat="false" ht="13.5" hidden="false" customHeight="false" outlineLevel="0" collapsed="false">
      <c r="B23" s="35"/>
      <c r="C23" s="35"/>
      <c r="D23" s="35"/>
      <c r="E23" s="30"/>
      <c r="F23" s="31"/>
      <c r="G23" s="47"/>
      <c r="H23" s="31"/>
      <c r="I23" s="31"/>
      <c r="L23" s="51" t="s">
        <v>119</v>
      </c>
      <c r="M23" s="52" t="s">
        <v>120</v>
      </c>
      <c r="N23" s="53"/>
      <c r="O23" s="53"/>
      <c r="P23" s="53"/>
      <c r="Q23" s="53"/>
      <c r="R23" s="53"/>
      <c r="S23" s="53"/>
      <c r="T23" s="52"/>
      <c r="U23" s="53"/>
    </row>
    <row r="24" customFormat="false" ht="12.75" hidden="false" customHeight="true" outlineLevel="0" collapsed="false">
      <c r="B24" s="35"/>
      <c r="C24" s="35"/>
      <c r="D24" s="28" t="s">
        <v>121</v>
      </c>
      <c r="E24" s="30" t="s">
        <v>122</v>
      </c>
      <c r="F24" s="31" t="s">
        <v>123</v>
      </c>
      <c r="G24" s="47"/>
      <c r="H24" s="44" t="s">
        <v>68</v>
      </c>
      <c r="I24" s="31" t="s">
        <v>124</v>
      </c>
      <c r="L24" s="52"/>
      <c r="M24" s="52" t="s">
        <v>125</v>
      </c>
      <c r="N24" s="53"/>
      <c r="O24" s="53"/>
      <c r="P24" s="53"/>
      <c r="Q24" s="53"/>
      <c r="R24" s="53"/>
      <c r="S24" s="53"/>
      <c r="T24" s="52"/>
      <c r="U24" s="53"/>
    </row>
    <row r="25" customFormat="false" ht="12.75" hidden="false" customHeight="false" outlineLevel="0" collapsed="false">
      <c r="B25" s="35"/>
      <c r="C25" s="35"/>
      <c r="D25" s="28"/>
      <c r="E25" s="30"/>
      <c r="F25" s="31"/>
      <c r="H25" s="44"/>
      <c r="I25" s="31"/>
      <c r="L25" s="54"/>
      <c r="M25" s="53"/>
      <c r="N25" s="53"/>
      <c r="O25" s="53"/>
      <c r="P25" s="53"/>
      <c r="Q25" s="53"/>
      <c r="R25" s="53"/>
      <c r="S25" s="53"/>
      <c r="T25" s="53"/>
      <c r="U25" s="53"/>
      <c r="V25" s="54"/>
      <c r="W25" s="54"/>
      <c r="X25" s="54"/>
    </row>
    <row r="26" customFormat="false" ht="12.75" hidden="false" customHeight="true" outlineLevel="0" collapsed="false">
      <c r="B26" s="35"/>
      <c r="C26" s="35"/>
      <c r="D26" s="35" t="s">
        <v>78</v>
      </c>
      <c r="E26" s="30"/>
      <c r="F26" s="31"/>
      <c r="H26" s="44"/>
      <c r="I26" s="31"/>
    </row>
    <row r="27" customFormat="false" ht="12.75" hidden="false" customHeight="true" outlineLevel="0" collapsed="false">
      <c r="B27" s="35"/>
      <c r="C27" s="35"/>
      <c r="D27" s="35"/>
      <c r="E27" s="30" t="s">
        <v>126</v>
      </c>
      <c r="F27" s="31" t="s">
        <v>127</v>
      </c>
      <c r="H27" s="44" t="s">
        <v>82</v>
      </c>
      <c r="I27" s="31"/>
    </row>
    <row r="28" customFormat="false" ht="12.75" hidden="false" customHeight="true" outlineLevel="0" collapsed="false">
      <c r="B28" s="35"/>
      <c r="C28" s="35"/>
      <c r="D28" s="35"/>
      <c r="E28" s="30"/>
      <c r="F28" s="31"/>
      <c r="G28" s="47"/>
      <c r="H28" s="44"/>
      <c r="I28" s="31"/>
      <c r="L28" s="0"/>
    </row>
    <row r="29" customFormat="false" ht="13.5" hidden="false" customHeight="false" outlineLevel="0" collapsed="false">
      <c r="B29" s="35"/>
      <c r="C29" s="35"/>
      <c r="D29" s="35"/>
      <c r="E29" s="30"/>
      <c r="F29" s="31"/>
      <c r="G29" s="35"/>
      <c r="H29" s="44"/>
      <c r="I29" s="31"/>
    </row>
    <row r="30" customFormat="false" ht="12.75" hidden="false" customHeight="true" outlineLevel="0" collapsed="false">
      <c r="B30" s="28" t="s">
        <v>128</v>
      </c>
      <c r="C30" s="29" t="s">
        <v>129</v>
      </c>
      <c r="D30" s="29"/>
      <c r="E30" s="30" t="s">
        <v>130</v>
      </c>
      <c r="F30" s="44" t="s">
        <v>131</v>
      </c>
      <c r="G30" s="55"/>
      <c r="H30" s="55"/>
      <c r="I30" s="55"/>
    </row>
    <row r="31" customFormat="false" ht="12.75" hidden="false" customHeight="true" outlineLevel="0" collapsed="false">
      <c r="B31" s="28"/>
      <c r="C31" s="35" t="s">
        <v>132</v>
      </c>
      <c r="D31" s="35"/>
      <c r="E31" s="30"/>
      <c r="F31" s="44"/>
      <c r="G31" s="55"/>
      <c r="H31" s="55"/>
      <c r="I31" s="55"/>
    </row>
    <row r="32" customFormat="false" ht="12.75" hidden="false" customHeight="false" outlineLevel="0" collapsed="false">
      <c r="B32" s="28"/>
      <c r="C32" s="35"/>
      <c r="D32" s="35"/>
      <c r="E32" s="30"/>
      <c r="F32" s="44"/>
      <c r="G32" s="55"/>
      <c r="H32" s="55"/>
      <c r="I32" s="55"/>
    </row>
    <row r="33" customFormat="false" ht="13.5" hidden="false" customHeight="false" outlineLevel="0" collapsed="false">
      <c r="B33" s="28"/>
      <c r="C33" s="35"/>
      <c r="D33" s="35"/>
      <c r="E33" s="30"/>
      <c r="F33" s="44"/>
      <c r="G33" s="55"/>
      <c r="H33" s="55"/>
      <c r="I33" s="55"/>
    </row>
    <row r="34" customFormat="false" ht="12.75" hidden="false" customHeight="true" outlineLevel="0" collapsed="false">
      <c r="B34" s="28"/>
      <c r="C34" s="35"/>
      <c r="D34" s="35"/>
      <c r="E34" s="30" t="s">
        <v>133</v>
      </c>
      <c r="F34" s="44" t="s">
        <v>134</v>
      </c>
      <c r="G34" s="55"/>
      <c r="H34" s="55"/>
      <c r="I34" s="55"/>
    </row>
    <row r="35" customFormat="false" ht="12.75" hidden="false" customHeight="false" outlineLevel="0" collapsed="false">
      <c r="B35" s="28"/>
      <c r="C35" s="35"/>
      <c r="D35" s="35"/>
      <c r="E35" s="30"/>
      <c r="F35" s="44"/>
      <c r="G35" s="55"/>
      <c r="H35" s="55"/>
      <c r="I35" s="55"/>
    </row>
    <row r="36" customFormat="false" ht="12.75" hidden="false" customHeight="false" outlineLevel="0" collapsed="false">
      <c r="B36" s="28"/>
      <c r="C36" s="35"/>
      <c r="D36" s="35"/>
      <c r="E36" s="30"/>
      <c r="F36" s="44"/>
      <c r="G36" s="55"/>
      <c r="H36" s="55"/>
      <c r="I36" s="55"/>
    </row>
    <row r="37" customFormat="false" ht="13.5" hidden="false" customHeight="false" outlineLevel="0" collapsed="false">
      <c r="B37" s="28"/>
      <c r="C37" s="35"/>
      <c r="D37" s="35"/>
      <c r="E37" s="30"/>
      <c r="F37" s="44"/>
      <c r="G37" s="55"/>
      <c r="H37" s="55"/>
      <c r="I37" s="55"/>
    </row>
    <row r="38" customFormat="false" ht="12.75" hidden="false" customHeight="true" outlineLevel="0" collapsed="false">
      <c r="B38" s="47"/>
      <c r="C38" s="35"/>
      <c r="D38" s="35"/>
      <c r="E38" s="30" t="s">
        <v>135</v>
      </c>
      <c r="F38" s="31" t="s">
        <v>136</v>
      </c>
      <c r="G38" s="55"/>
      <c r="H38" s="55"/>
      <c r="I38" s="55"/>
    </row>
    <row r="39" customFormat="false" ht="12.75" hidden="false" customHeight="false" outlineLevel="0" collapsed="false">
      <c r="B39" s="47"/>
      <c r="C39" s="35"/>
      <c r="D39" s="35"/>
      <c r="E39" s="30"/>
      <c r="F39" s="31"/>
      <c r="G39" s="55"/>
      <c r="H39" s="55"/>
      <c r="I39" s="55"/>
    </row>
    <row r="40" customFormat="false" ht="13.5" hidden="false" customHeight="false" outlineLevel="0" collapsed="false">
      <c r="B40" s="47"/>
      <c r="C40" s="35"/>
      <c r="D40" s="35"/>
      <c r="E40" s="30"/>
      <c r="F40" s="31"/>
      <c r="G40" s="55"/>
      <c r="H40" s="55"/>
      <c r="I40" s="55"/>
    </row>
    <row r="41" customFormat="false" ht="12.75" hidden="false" customHeight="true" outlineLevel="0" collapsed="false">
      <c r="B41" s="47"/>
      <c r="C41" s="29" t="s">
        <v>129</v>
      </c>
      <c r="D41" s="29"/>
      <c r="E41" s="30" t="s">
        <v>137</v>
      </c>
      <c r="F41" s="31" t="s">
        <v>138</v>
      </c>
      <c r="G41" s="55"/>
      <c r="H41" s="55"/>
      <c r="I41" s="55"/>
    </row>
    <row r="42" customFormat="false" ht="12.75" hidden="false" customHeight="true" outlineLevel="0" collapsed="false">
      <c r="B42" s="47"/>
      <c r="C42" s="35" t="s">
        <v>139</v>
      </c>
      <c r="D42" s="35"/>
      <c r="E42" s="30"/>
      <c r="F42" s="31"/>
      <c r="G42" s="55"/>
      <c r="H42" s="55"/>
      <c r="I42" s="55"/>
    </row>
    <row r="43" customFormat="false" ht="12.75" hidden="false" customHeight="true" outlineLevel="0" collapsed="false">
      <c r="B43" s="35" t="s">
        <v>140</v>
      </c>
      <c r="C43" s="35"/>
      <c r="D43" s="35"/>
      <c r="E43" s="30"/>
      <c r="F43" s="31"/>
      <c r="G43" s="55"/>
      <c r="H43" s="55"/>
      <c r="I43" s="55"/>
    </row>
    <row r="44" customFormat="false" ht="13.5" hidden="false" customHeight="false" outlineLevel="0" collapsed="false">
      <c r="B44" s="35"/>
      <c r="C44" s="35"/>
      <c r="D44" s="35"/>
      <c r="E44" s="30"/>
      <c r="F44" s="31"/>
      <c r="G44" s="55"/>
      <c r="H44" s="55"/>
      <c r="I44" s="55"/>
    </row>
    <row r="45" customFormat="false" ht="12.75" hidden="false" customHeight="true" outlineLevel="0" collapsed="false">
      <c r="B45" s="35"/>
      <c r="C45" s="35"/>
      <c r="D45" s="35"/>
      <c r="E45" s="30" t="s">
        <v>141</v>
      </c>
      <c r="F45" s="31" t="s">
        <v>142</v>
      </c>
      <c r="G45" s="55"/>
      <c r="H45" s="55"/>
      <c r="I45" s="55"/>
    </row>
    <row r="46" customFormat="false" ht="13.5" hidden="false" customHeight="false" outlineLevel="0" collapsed="false">
      <c r="B46" s="35"/>
      <c r="C46" s="35"/>
      <c r="D46" s="35"/>
      <c r="E46" s="30"/>
      <c r="F46" s="31"/>
      <c r="G46" s="55"/>
      <c r="H46" s="55"/>
      <c r="I46" s="55"/>
    </row>
    <row r="47" customFormat="false" ht="12.75" hidden="false" customHeight="true" outlineLevel="0" collapsed="false">
      <c r="B47" s="35"/>
      <c r="C47" s="35"/>
      <c r="D47" s="35"/>
      <c r="E47" s="30" t="s">
        <v>143</v>
      </c>
      <c r="F47" s="31" t="s">
        <v>144</v>
      </c>
      <c r="G47" s="55"/>
      <c r="H47" s="55"/>
      <c r="I47" s="55"/>
    </row>
    <row r="48" customFormat="false" ht="12.75" hidden="false" customHeight="false" outlineLevel="0" collapsed="false">
      <c r="B48" s="35"/>
      <c r="C48" s="35"/>
      <c r="D48" s="35"/>
      <c r="E48" s="30"/>
      <c r="F48" s="31"/>
      <c r="G48" s="55"/>
      <c r="H48" s="55"/>
      <c r="I48" s="55"/>
    </row>
    <row r="49" customFormat="false" ht="13.5" hidden="false" customHeight="false" outlineLevel="0" collapsed="false">
      <c r="B49" s="35"/>
      <c r="C49" s="35"/>
      <c r="D49" s="35"/>
      <c r="E49" s="30"/>
      <c r="F49" s="31"/>
      <c r="G49" s="55"/>
      <c r="H49" s="55"/>
      <c r="I49" s="55"/>
    </row>
    <row r="50" customFormat="false" ht="12.75" hidden="false" customHeight="true" outlineLevel="0" collapsed="false">
      <c r="B50" s="56" t="s">
        <v>145</v>
      </c>
      <c r="C50" s="56"/>
      <c r="D50" s="56"/>
      <c r="E50" s="30" t="s">
        <v>146</v>
      </c>
      <c r="F50" s="31" t="s">
        <v>147</v>
      </c>
      <c r="G50" s="55"/>
      <c r="H50" s="55"/>
      <c r="I50" s="55"/>
    </row>
    <row r="51" customFormat="false" ht="13.5" hidden="false" customHeight="false" outlineLevel="0" collapsed="false">
      <c r="B51" s="56"/>
      <c r="C51" s="56"/>
      <c r="D51" s="56"/>
      <c r="E51" s="30"/>
      <c r="F51" s="31"/>
      <c r="G51" s="55"/>
      <c r="H51" s="55"/>
      <c r="I51" s="55"/>
    </row>
  </sheetData>
  <sheetProtection sheet="true" password="cc53" objects="true" scenarios="true"/>
  <mergeCells count="86">
    <mergeCell ref="G4:I4"/>
    <mergeCell ref="M4:S4"/>
    <mergeCell ref="T4:W4"/>
    <mergeCell ref="M5:S5"/>
    <mergeCell ref="T5:W5"/>
    <mergeCell ref="B6:B13"/>
    <mergeCell ref="D6:D7"/>
    <mergeCell ref="E6:E8"/>
    <mergeCell ref="F6:F8"/>
    <mergeCell ref="G6:G14"/>
    <mergeCell ref="H6:I8"/>
    <mergeCell ref="M6:N6"/>
    <mergeCell ref="P6:S6"/>
    <mergeCell ref="C7:C17"/>
    <mergeCell ref="D8:D11"/>
    <mergeCell ref="E9:E11"/>
    <mergeCell ref="F9:F11"/>
    <mergeCell ref="H9:I11"/>
    <mergeCell ref="T9:W9"/>
    <mergeCell ref="P10:S10"/>
    <mergeCell ref="T10:W10"/>
    <mergeCell ref="P11:S11"/>
    <mergeCell ref="T11:W11"/>
    <mergeCell ref="D12:D13"/>
    <mergeCell ref="E12:E14"/>
    <mergeCell ref="F12:F14"/>
    <mergeCell ref="H12:H14"/>
    <mergeCell ref="I12:I17"/>
    <mergeCell ref="P12:S12"/>
    <mergeCell ref="T12:W12"/>
    <mergeCell ref="B14:B29"/>
    <mergeCell ref="D14:D17"/>
    <mergeCell ref="E15:E17"/>
    <mergeCell ref="F15:F17"/>
    <mergeCell ref="H15:H17"/>
    <mergeCell ref="M16:N16"/>
    <mergeCell ref="M17:N17"/>
    <mergeCell ref="D18:D19"/>
    <mergeCell ref="E18:E20"/>
    <mergeCell ref="F18:F20"/>
    <mergeCell ref="H18:I20"/>
    <mergeCell ref="M18:N18"/>
    <mergeCell ref="O18:O19"/>
    <mergeCell ref="P18:S19"/>
    <mergeCell ref="T18:U19"/>
    <mergeCell ref="V18:W19"/>
    <mergeCell ref="C19:C29"/>
    <mergeCell ref="M19:N19"/>
    <mergeCell ref="D20:D23"/>
    <mergeCell ref="M20:S21"/>
    <mergeCell ref="T20:W21"/>
    <mergeCell ref="E21:E23"/>
    <mergeCell ref="F21:F23"/>
    <mergeCell ref="H21:I23"/>
    <mergeCell ref="G22:G24"/>
    <mergeCell ref="D24:D25"/>
    <mergeCell ref="E24:E26"/>
    <mergeCell ref="F24:F26"/>
    <mergeCell ref="H24:H26"/>
    <mergeCell ref="I24:I29"/>
    <mergeCell ref="D26:D29"/>
    <mergeCell ref="E27:E29"/>
    <mergeCell ref="F27:F29"/>
    <mergeCell ref="H27:H29"/>
    <mergeCell ref="B30:B37"/>
    <mergeCell ref="C30:D30"/>
    <mergeCell ref="E30:E33"/>
    <mergeCell ref="F30:F33"/>
    <mergeCell ref="G30:I51"/>
    <mergeCell ref="C31:D40"/>
    <mergeCell ref="E34:E37"/>
    <mergeCell ref="F34:F37"/>
    <mergeCell ref="E38:E40"/>
    <mergeCell ref="F38:F40"/>
    <mergeCell ref="C41:D41"/>
    <mergeCell ref="E41:E44"/>
    <mergeCell ref="F41:F44"/>
    <mergeCell ref="C42:D49"/>
    <mergeCell ref="B43:B49"/>
    <mergeCell ref="E45:E46"/>
    <mergeCell ref="F45:F46"/>
    <mergeCell ref="E47:E49"/>
    <mergeCell ref="F47:F49"/>
    <mergeCell ref="B50:D51"/>
    <mergeCell ref="E50:E51"/>
    <mergeCell ref="F50:F51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Jordi González Boada
j.boada@wanadoo.es
http://perso.wanadoo.es/j.boada&amp;R&amp;8&amp;D</oddFooter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20.13"/>
    <col collapsed="false" customWidth="true" hidden="false" outlineLevel="0" max="4" min="3" style="1" width="8.99"/>
    <col collapsed="false" customWidth="true" hidden="false" outlineLevel="0" max="5" min="5" style="1" width="14.41"/>
    <col collapsed="false" customWidth="true" hidden="false" outlineLevel="0" max="6" min="6" style="1" width="14.28"/>
    <col collapsed="false" customWidth="true" hidden="false" outlineLevel="0" max="8" min="7" style="1" width="1.41"/>
    <col collapsed="false" customWidth="false" hidden="false" outlineLevel="0" max="11" min="9" style="1" width="11.42"/>
    <col collapsed="false" customWidth="true" hidden="false" outlineLevel="0" max="12" min="12" style="1" width="32.85"/>
    <col collapsed="false" customWidth="true" hidden="false" outlineLevel="0" max="13" min="13" style="1" width="1.56"/>
    <col collapsed="false" customWidth="true" hidden="true" outlineLevel="0" max="22" min="14" style="1" width="7.14"/>
    <col collapsed="false" customWidth="true" hidden="true" outlineLevel="0" max="23" min="23" style="1" width="1.41"/>
    <col collapsed="false" customWidth="true" hidden="true" outlineLevel="0" max="26" min="24" style="1" width="7.42"/>
    <col collapsed="false" customWidth="false" hidden="false" outlineLevel="0" max="257" min="27" style="1" width="11.42"/>
  </cols>
  <sheetData>
    <row r="1" customFormat="false" ht="13.5" hidden="false" customHeight="false" outlineLevel="0" collapsed="false">
      <c r="N1" s="53"/>
      <c r="O1" s="53"/>
      <c r="P1" s="53"/>
      <c r="Q1" s="53"/>
      <c r="R1" s="53"/>
      <c r="S1" s="53"/>
      <c r="T1" s="53"/>
      <c r="U1" s="53"/>
      <c r="V1" s="53"/>
      <c r="W1" s="53"/>
    </row>
    <row r="2" customFormat="false" ht="12.75" hidden="false" customHeight="false" outlineLevel="0" collapsed="false">
      <c r="B2" s="14" t="s">
        <v>148</v>
      </c>
      <c r="C2" s="15" t="s">
        <v>149</v>
      </c>
      <c r="D2" s="15" t="s">
        <v>150</v>
      </c>
      <c r="E2" s="57" t="s">
        <v>151</v>
      </c>
      <c r="F2" s="58" t="s">
        <v>151</v>
      </c>
      <c r="I2" s="59" t="s">
        <v>152</v>
      </c>
      <c r="J2" s="59"/>
      <c r="K2" s="59"/>
      <c r="L2" s="59"/>
      <c r="N2" s="53"/>
      <c r="O2" s="53"/>
      <c r="P2" s="53"/>
      <c r="Q2" s="53"/>
      <c r="R2" s="53"/>
      <c r="S2" s="53"/>
      <c r="T2" s="53"/>
      <c r="U2" s="53"/>
      <c r="V2" s="53"/>
      <c r="W2" s="53"/>
    </row>
    <row r="3" customFormat="false" ht="12.75" hidden="false" customHeight="false" outlineLevel="0" collapsed="false">
      <c r="B3" s="60" t="s">
        <v>153</v>
      </c>
      <c r="C3" s="61" t="s">
        <v>154</v>
      </c>
      <c r="D3" s="61" t="s">
        <v>154</v>
      </c>
      <c r="E3" s="62" t="s">
        <v>155</v>
      </c>
      <c r="F3" s="63" t="s">
        <v>156</v>
      </c>
      <c r="I3" s="53"/>
      <c r="J3" s="53"/>
      <c r="K3" s="53"/>
      <c r="L3" s="64"/>
      <c r="N3" s="65" t="s">
        <v>157</v>
      </c>
      <c r="O3" s="66"/>
      <c r="P3" s="66"/>
      <c r="Q3" s="66"/>
      <c r="R3" s="66"/>
      <c r="S3" s="66"/>
      <c r="T3" s="66"/>
      <c r="U3" s="66"/>
      <c r="V3" s="67"/>
      <c r="W3" s="68"/>
      <c r="X3" s="69" t="s">
        <v>158</v>
      </c>
      <c r="Y3" s="70" t="s">
        <v>159</v>
      </c>
      <c r="Z3" s="71" t="s">
        <v>160</v>
      </c>
    </row>
    <row r="4" customFormat="false" ht="12.75" hidden="false" customHeight="false" outlineLevel="0" collapsed="false">
      <c r="B4" s="72" t="n">
        <v>100</v>
      </c>
      <c r="C4" s="73" t="n">
        <v>100</v>
      </c>
      <c r="D4" s="74" t="n">
        <f aca="false">IF(C4="",100,C4)</f>
        <v>100</v>
      </c>
      <c r="E4" s="75" t="n">
        <f aca="false">100-D4</f>
        <v>0</v>
      </c>
      <c r="F4" s="76" t="n">
        <f aca="false">100-D4</f>
        <v>0</v>
      </c>
      <c r="I4" s="53" t="n">
        <v>40</v>
      </c>
      <c r="J4" s="77" t="n">
        <v>0</v>
      </c>
      <c r="K4" s="53" t="n">
        <v>40</v>
      </c>
      <c r="L4" s="77" t="n">
        <f aca="false">K4-30</f>
        <v>10</v>
      </c>
      <c r="N4" s="78"/>
      <c r="O4" s="79"/>
      <c r="P4" s="79"/>
      <c r="Q4" s="79"/>
      <c r="R4" s="79"/>
      <c r="S4" s="79"/>
      <c r="T4" s="79"/>
      <c r="U4" s="79"/>
      <c r="V4" s="80"/>
      <c r="W4" s="81"/>
      <c r="X4" s="82" t="str">
        <f aca="false">IF(AND(D4=60,D5=60),((B4+B5)/2),IF(AND(D4&gt;=60,D5&lt;=60),FORECAST(60,B4:B5,D4:D5),""))</f>
        <v/>
      </c>
      <c r="Y4" s="83" t="str">
        <f aca="false">IF(AND(D4=30,D5=30),((B4+B5)/2),IF(AND(D4&gt;=30,D5&lt;=30),FORECAST(30,B4:B5,D4:D5),""))</f>
        <v/>
      </c>
      <c r="Z4" s="84" t="str">
        <f aca="false">IF(AND(D4=10,D5=10),((B4+B5)/2),IF(AND(D4&gt;=10,D5&lt;=10),FORECAST(10,B4:B5,D4:D5),""))</f>
        <v/>
      </c>
    </row>
    <row r="5" customFormat="false" ht="12.75" hidden="false" customHeight="false" outlineLevel="0" collapsed="false">
      <c r="B5" s="72" t="n">
        <v>80</v>
      </c>
      <c r="C5" s="73" t="n">
        <v>100</v>
      </c>
      <c r="D5" s="74" t="n">
        <f aca="false">IF(C5="",100,C5)</f>
        <v>100</v>
      </c>
      <c r="E5" s="75" t="n">
        <f aca="false">100-D5</f>
        <v>0</v>
      </c>
      <c r="F5" s="76" t="n">
        <f aca="false">D4-D5</f>
        <v>0</v>
      </c>
      <c r="I5" s="53" t="n">
        <v>40</v>
      </c>
      <c r="J5" s="77" t="n">
        <v>70</v>
      </c>
      <c r="K5" s="53" t="n">
        <v>100</v>
      </c>
      <c r="L5" s="77" t="n">
        <f aca="false">K5-30</f>
        <v>70</v>
      </c>
      <c r="M5" s="53"/>
      <c r="N5" s="65"/>
      <c r="O5" s="66"/>
      <c r="P5" s="66"/>
      <c r="Q5" s="85" t="str">
        <f aca="false">IF(D19&lt;50,"Suelo de partículas gruesas.","")</f>
        <v>Suelo de partículas gruesas.</v>
      </c>
      <c r="R5" s="66"/>
      <c r="S5" s="66"/>
      <c r="T5" s="66"/>
      <c r="U5" s="66"/>
      <c r="V5" s="67"/>
      <c r="W5" s="81"/>
      <c r="X5" s="86" t="str">
        <f aca="false">IF(AND(D5=60,D6=60),((B5+B6)/2),IF(AND(D5&gt;=60,D6&lt;=60),FORECAST(60,B5:B6,D5:D6),""))</f>
        <v/>
      </c>
      <c r="Y5" s="87" t="str">
        <f aca="false">IF(AND(D5=30,D6=30),((B5+B6)/2),IF(AND(D5&gt;=30,D6&lt;=30),FORECAST(30,B5:B6,D5:D6),""))</f>
        <v/>
      </c>
      <c r="Z5" s="88" t="str">
        <f aca="false">IF(AND(D5=10,D6=10),((B5+B6)/2),IF(AND(D5&gt;=10,D6&lt;=10),FORECAST(10,B5:B6,D5:D6),""))</f>
        <v/>
      </c>
      <c r="AA5" s="53"/>
    </row>
    <row r="6" customFormat="false" ht="12.75" hidden="false" customHeight="false" outlineLevel="0" collapsed="false">
      <c r="B6" s="72" t="n">
        <v>63</v>
      </c>
      <c r="C6" s="73" t="n">
        <v>85.4</v>
      </c>
      <c r="D6" s="74" t="n">
        <f aca="false">IF(C6="",100,C6)</f>
        <v>85.4</v>
      </c>
      <c r="E6" s="75" t="n">
        <f aca="false">100-D6</f>
        <v>14.6</v>
      </c>
      <c r="F6" s="76" t="n">
        <f aca="false">D5-D6</f>
        <v>14.6</v>
      </c>
      <c r="I6" s="53"/>
      <c r="J6" s="53"/>
      <c r="K6" s="53"/>
      <c r="L6" s="53"/>
      <c r="M6" s="53"/>
      <c r="N6" s="89"/>
      <c r="O6" s="81"/>
      <c r="P6" s="81"/>
      <c r="Q6" s="81" t="str">
        <f aca="false">IF(D19&lt;5," Suelo limpio.","")</f>
        <v/>
      </c>
      <c r="R6" s="81"/>
      <c r="S6" s="81"/>
      <c r="T6" s="81"/>
      <c r="U6" s="81"/>
      <c r="V6" s="90"/>
      <c r="W6" s="81"/>
      <c r="X6" s="86" t="str">
        <f aca="false">IF(AND(D6=60,D7=60),((B6+B7)/2),IF(AND(D6&gt;=60,D7&lt;=60),FORECAST(60,B6:B7,D6:D7),""))</f>
        <v/>
      </c>
      <c r="Y6" s="87" t="str">
        <f aca="false">IF(AND(D6=30,D7=30),((B6+B7)/2),IF(AND(D6&gt;=30,D7&lt;=30),FORECAST(30,B6:B7,D6:D7),""))</f>
        <v/>
      </c>
      <c r="Z6" s="88" t="str">
        <f aca="false">IF(AND(D6=10,D7=10),((B6+B7)/2),IF(AND(D6&gt;=10,D7&lt;=10),FORECAST(10,B6:B7,D6:D7),""))</f>
        <v/>
      </c>
      <c r="AA6" s="53"/>
    </row>
    <row r="7" customFormat="false" ht="12.75" hidden="false" customHeight="false" outlineLevel="0" collapsed="false">
      <c r="B7" s="72" t="n">
        <v>50</v>
      </c>
      <c r="C7" s="73" t="n">
        <v>75.4</v>
      </c>
      <c r="D7" s="74" t="n">
        <f aca="false">IF(C7="",100,C7)</f>
        <v>75.4</v>
      </c>
      <c r="E7" s="75" t="n">
        <f aca="false">100-D7</f>
        <v>24.6</v>
      </c>
      <c r="F7" s="76" t="n">
        <f aca="false">D6-D7</f>
        <v>10</v>
      </c>
      <c r="I7" s="53" t="n">
        <v>0</v>
      </c>
      <c r="J7" s="77" t="n">
        <v>10</v>
      </c>
      <c r="K7" s="53"/>
      <c r="L7" s="53"/>
      <c r="M7" s="53"/>
      <c r="N7" s="89"/>
      <c r="O7" s="81"/>
      <c r="P7" s="81"/>
      <c r="Q7" s="81" t="str">
        <f aca="false">IF(AND(D19&gt;12,D19&lt;50)," Suelo de partículas gruesas con finos (suelo sucio).","")</f>
        <v/>
      </c>
      <c r="R7" s="81"/>
      <c r="S7" s="81"/>
      <c r="T7" s="81"/>
      <c r="U7" s="81"/>
      <c r="V7" s="90"/>
      <c r="W7" s="81"/>
      <c r="X7" s="86" t="n">
        <f aca="false">IF(AND(D7=60,D8=60),((B7+B8)/2),IF(AND(D7&gt;=60,D8&lt;=60),FORECAST(60,B7:B8,D7:D8),""))</f>
        <v>42.7014218009479</v>
      </c>
      <c r="Y7" s="87" t="str">
        <f aca="false">IF(AND(D7=30,D8=30),((B7+B8)/2),IF(AND(D7&gt;=30,D8&lt;=30),FORECAST(30,B7:B8,D7:D8),""))</f>
        <v/>
      </c>
      <c r="Z7" s="88" t="str">
        <f aca="false">IF(AND(D7=10,D8=10),((B7+B8)/2),IF(AND(D7&gt;=10,D8&lt;=10),FORECAST(10,B7:B8,D7:D8),""))</f>
        <v/>
      </c>
      <c r="AA7" s="53"/>
    </row>
    <row r="8" customFormat="false" ht="12.75" hidden="false" customHeight="false" outlineLevel="0" collapsed="false">
      <c r="B8" s="72" t="n">
        <v>40</v>
      </c>
      <c r="C8" s="73" t="n">
        <v>54.3</v>
      </c>
      <c r="D8" s="74" t="n">
        <f aca="false">IF(C8="",100,C8)</f>
        <v>54.3</v>
      </c>
      <c r="E8" s="75" t="n">
        <f aca="false">100-D8</f>
        <v>45.7</v>
      </c>
      <c r="F8" s="76" t="n">
        <f aca="false">D7-D8</f>
        <v>21.1</v>
      </c>
      <c r="I8" s="53" t="n">
        <v>100</v>
      </c>
      <c r="J8" s="77" t="n">
        <v>10</v>
      </c>
      <c r="K8" s="53"/>
      <c r="L8" s="53"/>
      <c r="M8" s="53"/>
      <c r="N8" s="89"/>
      <c r="O8" s="81"/>
      <c r="P8" s="81"/>
      <c r="Q8" s="81" t="str">
        <f aca="false">IF(AND(D19&gt;=5,D19&lt;=12),"( Nomenclatura con símbolo doble).","")</f>
        <v>( Nomenclatura con símbolo doble).</v>
      </c>
      <c r="R8" s="81"/>
      <c r="S8" s="81"/>
      <c r="T8" s="81"/>
      <c r="U8" s="81"/>
      <c r="V8" s="90"/>
      <c r="W8" s="81"/>
      <c r="X8" s="86" t="str">
        <f aca="false">IF(AND(D8=60,D9=60),((B8+B9)/2),IF(AND(D8&gt;=60,D9&lt;=60),FORECAST(60,B8:B9,D8:D9),""))</f>
        <v/>
      </c>
      <c r="Y8" s="87" t="str">
        <f aca="false">IF(AND(D8=30,D9=30),((B8+B9)/2),IF(AND(D8&gt;=30,D9&lt;=30),FORECAST(30,B8:B9,D8:D9),""))</f>
        <v/>
      </c>
      <c r="Z8" s="88" t="str">
        <f aca="false">IF(AND(D8=10,D9=10),((B8+B9)/2),IF(AND(D8&gt;=10,D9&lt;=10),FORECAST(10,B8:B9,D8:D9),""))</f>
        <v/>
      </c>
      <c r="AA8" s="53"/>
    </row>
    <row r="9" customFormat="false" ht="12.75" hidden="false" customHeight="false" outlineLevel="0" collapsed="false">
      <c r="B9" s="72" t="n">
        <v>25</v>
      </c>
      <c r="C9" s="73" t="n">
        <v>44.2</v>
      </c>
      <c r="D9" s="74" t="n">
        <f aca="false">IF(C9="",100,C9)</f>
        <v>44.2</v>
      </c>
      <c r="E9" s="75" t="n">
        <f aca="false">100-D9</f>
        <v>55.8</v>
      </c>
      <c r="F9" s="76" t="n">
        <f aca="false">D8-D9</f>
        <v>10.1</v>
      </c>
      <c r="I9" s="53"/>
      <c r="J9" s="53"/>
      <c r="K9" s="53"/>
      <c r="L9" s="64"/>
      <c r="M9" s="53"/>
      <c r="N9" s="89" t="str">
        <f aca="false">IF(E26&lt;50,"SI","No")</f>
        <v>SI</v>
      </c>
      <c r="O9" s="81" t="str">
        <f aca="false">IF(E14&gt;E19/2,"SI","No")</f>
        <v>SI</v>
      </c>
      <c r="P9" s="81" t="b">
        <f aca="false">AND(N9="SI",O9="SI")</f>
        <v>1</v>
      </c>
      <c r="Q9" s="81" t="str">
        <f aca="false">IF(P9=TRUE(),"Grava","")</f>
        <v>Grava</v>
      </c>
      <c r="R9" s="81"/>
      <c r="S9" s="81"/>
      <c r="T9" s="81"/>
      <c r="U9" s="81"/>
      <c r="V9" s="90" t="str">
        <f aca="false">IF(OR(F4&gt;0,F5&gt;0)," con bloques","")</f>
        <v/>
      </c>
      <c r="W9" s="81"/>
      <c r="X9" s="86" t="str">
        <f aca="false">IF(AND(D9=60,D10=60),((B9+B10)/2),IF(AND(D9&gt;=60,D10&lt;=60),FORECAST(60,B9:B10,D9:D10),""))</f>
        <v/>
      </c>
      <c r="Y9" s="87" t="str">
        <f aca="false">IF(AND(D9=30,D10=30),((B9+B10)/2),IF(AND(D9&gt;=30,D10&lt;=30),FORECAST(30,B9:B10,D9:D10),""))</f>
        <v/>
      </c>
      <c r="Z9" s="88" t="str">
        <f aca="false">IF(AND(D9=10,D10=10),((B9+B10)/2),IF(AND(D9&gt;=10,D10&lt;=10),FORECAST(10,B9:B10,D9:D10),""))</f>
        <v/>
      </c>
      <c r="AA9" s="53"/>
    </row>
    <row r="10" customFormat="false" ht="12.75" hidden="false" customHeight="false" outlineLevel="0" collapsed="false">
      <c r="B10" s="72" t="n">
        <v>20</v>
      </c>
      <c r="C10" s="73" t="n">
        <v>39.7</v>
      </c>
      <c r="D10" s="74" t="n">
        <f aca="false">IF(C10="",100,C10)</f>
        <v>39.7</v>
      </c>
      <c r="E10" s="75" t="n">
        <f aca="false">100-D10</f>
        <v>60.3</v>
      </c>
      <c r="F10" s="76" t="n">
        <f aca="false">D9-D10</f>
        <v>4.5</v>
      </c>
      <c r="I10" s="53"/>
      <c r="J10" s="53"/>
      <c r="K10" s="53"/>
      <c r="L10" s="53"/>
      <c r="M10" s="53"/>
      <c r="N10" s="89"/>
      <c r="O10" s="81"/>
      <c r="P10" s="81"/>
      <c r="Q10" s="81"/>
      <c r="R10" s="81" t="b">
        <f aca="false">AND(D19&lt;5,E30&gt;=4,E31&gt;=1,E31&lt;=3)</f>
        <v>0</v>
      </c>
      <c r="S10" s="81" t="b">
        <f aca="false">AND(Q9="Grava",R10=TRUE())</f>
        <v>0</v>
      </c>
      <c r="T10" s="81" t="str">
        <f aca="false">IF(S10=TRUE()," bien graduada","")</f>
        <v/>
      </c>
      <c r="U10" s="81" t="str">
        <f aca="false">IF(T10=" bien graduada"," GW","")</f>
        <v/>
      </c>
      <c r="V10" s="90"/>
      <c r="W10" s="81"/>
      <c r="X10" s="86" t="str">
        <f aca="false">IF(AND(D10=60,D11=60),((B10+B11)/2),IF(AND(D10&gt;=60,D11&lt;=60),FORECAST(60,B10:B11,D10:D11),""))</f>
        <v/>
      </c>
      <c r="Y10" s="87" t="n">
        <f aca="false">IF(AND(D10=30,D11=30),((B10+B11)/2),IF(AND(D10&gt;=30,D11&lt;=30),FORECAST(30,B10:B11,D10:D11),""))</f>
        <v>12.5</v>
      </c>
      <c r="Z10" s="88" t="str">
        <f aca="false">IF(AND(D10=10,D11=10),((B10+B11)/2),IF(AND(D10&gt;=10,D11&lt;=10),FORECAST(10,B10:B11,D10:D11),""))</f>
        <v/>
      </c>
      <c r="AA10" s="53"/>
    </row>
    <row r="11" customFormat="false" ht="12.75" hidden="false" customHeight="false" outlineLevel="0" collapsed="false">
      <c r="B11" s="72" t="n">
        <v>12.5</v>
      </c>
      <c r="C11" s="73" t="n">
        <v>30</v>
      </c>
      <c r="D11" s="74" t="n">
        <f aca="false">IF(C11="",100,C11)</f>
        <v>30</v>
      </c>
      <c r="E11" s="75" t="n">
        <f aca="false">100-D11</f>
        <v>70</v>
      </c>
      <c r="F11" s="76" t="n">
        <f aca="false">D10-D11</f>
        <v>9.7</v>
      </c>
      <c r="I11" s="53"/>
      <c r="J11" s="53"/>
      <c r="K11" s="53"/>
      <c r="L11" s="53"/>
      <c r="M11" s="53"/>
      <c r="N11" s="89"/>
      <c r="O11" s="81"/>
      <c r="P11" s="81"/>
      <c r="Q11" s="81"/>
      <c r="R11" s="81" t="b">
        <f aca="false">AND(D19&lt;5,OR(E30&lt;4,E31&lt;1,E31&gt;3))</f>
        <v>0</v>
      </c>
      <c r="S11" s="81" t="b">
        <f aca="false">AND(Q9="Grava",R11=TRUE())</f>
        <v>0</v>
      </c>
      <c r="T11" s="81" t="str">
        <f aca="false">IF(S11=TRUE()," mal graduada","")</f>
        <v/>
      </c>
      <c r="U11" s="81" t="str">
        <f aca="false">IF(T11=" mal graduada"," GP","")</f>
        <v/>
      </c>
      <c r="V11" s="90"/>
      <c r="W11" s="81"/>
      <c r="X11" s="86" t="str">
        <f aca="false">IF(AND(D11=60,D12=60),((B11+B12)/2),IF(AND(D11&gt;=60,D12&lt;=60),FORECAST(60,B11:B12,D11:D12),""))</f>
        <v/>
      </c>
      <c r="Y11" s="87" t="n">
        <f aca="false">IF(AND(D11=30,D12=30),((B11+B12)/2),IF(AND(D11&gt;=30,D12&lt;=30),FORECAST(30,B11:B12,D11:D12),""))</f>
        <v>12.5</v>
      </c>
      <c r="Z11" s="88" t="str">
        <f aca="false">IF(AND(D11=10,D12=10),((B11+B12)/2),IF(AND(D11&gt;=10,D12&lt;=10),FORECAST(10,B11:B12,D11:D12),""))</f>
        <v/>
      </c>
      <c r="AA11" s="53"/>
    </row>
    <row r="12" customFormat="false" ht="12.75" hidden="false" customHeight="false" outlineLevel="0" collapsed="false">
      <c r="B12" s="72" t="n">
        <v>10</v>
      </c>
      <c r="C12" s="73" t="n">
        <v>27.2</v>
      </c>
      <c r="D12" s="74" t="n">
        <f aca="false">IF(C12="",100,C12)</f>
        <v>27.2</v>
      </c>
      <c r="E12" s="75" t="n">
        <f aca="false">100-D12</f>
        <v>72.8</v>
      </c>
      <c r="F12" s="76" t="n">
        <f aca="false">D11-D12</f>
        <v>2.8</v>
      </c>
      <c r="I12" s="53"/>
      <c r="J12" s="53"/>
      <c r="K12" s="53"/>
      <c r="L12" s="53"/>
      <c r="M12" s="53"/>
      <c r="N12" s="89"/>
      <c r="O12" s="81"/>
      <c r="P12" s="81"/>
      <c r="Q12" s="81"/>
      <c r="R12" s="81" t="b">
        <f aca="false">AND(D19&gt;12,OR(AND(C21&lt;=30,C23&gt;7),AND(C21&gt;30,C23&gt;(0.73*(C21-20)))))</f>
        <v>0</v>
      </c>
      <c r="S12" s="81" t="b">
        <f aca="false">AND(Q9="Grava",R12=TRUE())</f>
        <v>0</v>
      </c>
      <c r="T12" s="81" t="str">
        <f aca="false">IF(S12=TRUE()," arcillosa","")</f>
        <v/>
      </c>
      <c r="U12" s="81" t="str">
        <f aca="false">IF(T12=" arcillosa"," GC","")</f>
        <v/>
      </c>
      <c r="V12" s="90"/>
      <c r="W12" s="81"/>
      <c r="X12" s="86" t="str">
        <f aca="false">IF(AND(D12=60,D13=60),((B12+B13)/2),IF(AND(D12&gt;=60,D13&lt;=60),FORECAST(60,B12:B13,D12:D13),""))</f>
        <v/>
      </c>
      <c r="Y12" s="87" t="str">
        <f aca="false">IF(AND(D12=30,D13=30),((B12+B13)/2),IF(AND(D12&gt;=30,D13&lt;=30),FORECAST(30,B12:B13,D12:D13),""))</f>
        <v/>
      </c>
      <c r="Z12" s="88" t="str">
        <f aca="false">IF(AND(D12=10,D13=10),((B12+B13)/2),IF(AND(D12&gt;=10,D13&lt;=10),FORECAST(10,B12:B13,D12:D13),""))</f>
        <v/>
      </c>
      <c r="AA12" s="53"/>
    </row>
    <row r="13" customFormat="false" ht="12.75" hidden="false" customHeight="false" outlineLevel="0" collapsed="false">
      <c r="B13" s="72" t="n">
        <v>6.3</v>
      </c>
      <c r="C13" s="73" t="n">
        <v>24.4</v>
      </c>
      <c r="D13" s="74" t="n">
        <f aca="false">IF(C13="",100,C13)</f>
        <v>24.4</v>
      </c>
      <c r="E13" s="75" t="n">
        <f aca="false">100-D13</f>
        <v>75.6</v>
      </c>
      <c r="F13" s="76" t="n">
        <f aca="false">D12-D13</f>
        <v>2.8</v>
      </c>
      <c r="I13" s="53"/>
      <c r="J13" s="53"/>
      <c r="K13" s="53"/>
      <c r="L13" s="53"/>
      <c r="M13" s="53"/>
      <c r="N13" s="89"/>
      <c r="O13" s="81"/>
      <c r="P13" s="81"/>
      <c r="Q13" s="81"/>
      <c r="R13" s="81" t="b">
        <f aca="false">AND(D19&gt;12,OR(C23&lt;4,C23&lt;(0.73*(C21-20))))</f>
        <v>0</v>
      </c>
      <c r="S13" s="81" t="b">
        <f aca="false">AND(Q9="Grava",R13=TRUE())</f>
        <v>0</v>
      </c>
      <c r="T13" s="81" t="str">
        <f aca="false">IF(S13=TRUE()," limosa","")</f>
        <v/>
      </c>
      <c r="U13" s="81" t="str">
        <f aca="false">IF(T13=" limosa"," GM","")</f>
        <v/>
      </c>
      <c r="V13" s="90"/>
      <c r="W13" s="81"/>
      <c r="X13" s="86" t="str">
        <f aca="false">IF(AND(D13=60,D14=60),((B13+B14)/2),IF(AND(D13&gt;=60,D14&lt;=60),FORECAST(60,B13:B14,D13:D14),""))</f>
        <v/>
      </c>
      <c r="Y13" s="87" t="str">
        <f aca="false">IF(AND(D13=30,D14=30),((B13+B14)/2),IF(AND(D13&gt;=30,D14&lt;=30),FORECAST(30,B13:B14,D13:D14),""))</f>
        <v/>
      </c>
      <c r="Z13" s="88" t="str">
        <f aca="false">IF(AND(D13=10,D14=10),((B13+B14)/2),IF(AND(D13&gt;=10,D14&lt;=10),FORECAST(10,B13:B14,D13:D14),""))</f>
        <v/>
      </c>
      <c r="AA13" s="53"/>
    </row>
    <row r="14" customFormat="false" ht="12.75" hidden="false" customHeight="false" outlineLevel="0" collapsed="false">
      <c r="B14" s="72" t="n">
        <v>5</v>
      </c>
      <c r="C14" s="73" t="n">
        <v>21.6</v>
      </c>
      <c r="D14" s="74" t="n">
        <f aca="false">IF(C14="",100,C14)</f>
        <v>21.6</v>
      </c>
      <c r="E14" s="75" t="n">
        <f aca="false">100-D14</f>
        <v>78.4</v>
      </c>
      <c r="F14" s="76" t="n">
        <f aca="false">D13-D14</f>
        <v>2.8</v>
      </c>
      <c r="I14" s="53"/>
      <c r="J14" s="53"/>
      <c r="K14" s="53"/>
      <c r="L14" s="53"/>
      <c r="M14" s="53"/>
      <c r="N14" s="89"/>
      <c r="O14" s="81"/>
      <c r="P14" s="81"/>
      <c r="Q14" s="81"/>
      <c r="R14" s="81" t="b">
        <f aca="false">AND(D19&gt;12,C23&gt;(0.73*(C21-20)),C23&gt;=4,C23&lt;=7)</f>
        <v>0</v>
      </c>
      <c r="S14" s="81" t="b">
        <f aca="false">AND(Q9="Grava",R14=TRUE())</f>
        <v>0</v>
      </c>
      <c r="T14" s="81" t="str">
        <f aca="false">IF(S14=TRUE()," arcilloso-limosa","")</f>
        <v/>
      </c>
      <c r="U14" s="81" t="str">
        <f aca="false">IF(T14=" arcilloso-limosa"," GC-GM","")</f>
        <v/>
      </c>
      <c r="V14" s="90"/>
      <c r="W14" s="81"/>
      <c r="X14" s="86" t="str">
        <f aca="false">IF(AND(D14=60,D15=60),((B14+B15)/2),IF(AND(D14&gt;=60,D15&lt;=60),FORECAST(60,B14:B15,D14:D15),""))</f>
        <v/>
      </c>
      <c r="Y14" s="87" t="str">
        <f aca="false">IF(AND(D14=30,D15=30),((B14+B15)/2),IF(AND(D14&gt;=30,D15&lt;=30),FORECAST(30,B14:B15,D14:D15),""))</f>
        <v/>
      </c>
      <c r="Z14" s="88" t="str">
        <f aca="false">IF(AND(D14=10,D15=10),((B14+B15)/2),IF(AND(D14&gt;=10,D15&lt;=10),FORECAST(10,B14:B15,D14:D15),""))</f>
        <v/>
      </c>
      <c r="AA14" s="53"/>
    </row>
    <row r="15" customFormat="false" ht="12.75" hidden="false" customHeight="false" outlineLevel="0" collapsed="false">
      <c r="B15" s="72" t="n">
        <v>2</v>
      </c>
      <c r="C15" s="73" t="n">
        <v>18.4</v>
      </c>
      <c r="D15" s="74" t="n">
        <f aca="false">IF(C15="",100,C15)</f>
        <v>18.4</v>
      </c>
      <c r="E15" s="75" t="n">
        <f aca="false">100-D15</f>
        <v>81.6</v>
      </c>
      <c r="F15" s="76" t="n">
        <f aca="false">D14-D15</f>
        <v>3.2</v>
      </c>
      <c r="M15" s="53"/>
      <c r="N15" s="89"/>
      <c r="O15" s="81"/>
      <c r="P15" s="81"/>
      <c r="Q15" s="81"/>
      <c r="R15" s="81" t="b">
        <f aca="false">AND(D19&gt;=5,D19&lt;=12,E30&gt;=4,E31&gt;=1,E31&lt;=3)</f>
        <v>0</v>
      </c>
      <c r="S15" s="81" t="b">
        <f aca="false">AND(Q9="Grava",R15=TRUE())</f>
        <v>0</v>
      </c>
      <c r="T15" s="81" t="str">
        <f aca="false">IF(S15=TRUE()," bien graduada","")</f>
        <v/>
      </c>
      <c r="U15" s="81" t="str">
        <f aca="false">IF(T15=" bien graduada"," GW","")</f>
        <v/>
      </c>
      <c r="V15" s="90"/>
      <c r="W15" s="81"/>
      <c r="X15" s="86" t="str">
        <f aca="false">IF(AND(D15=60,D16=60),((B15+B16)/2),IF(AND(D15&gt;=60,D16&lt;=60),FORECAST(60,B15:B16,D15:D16),""))</f>
        <v/>
      </c>
      <c r="Y15" s="87" t="str">
        <f aca="false">IF(AND(D15=30,D16=30),((B15+B16)/2),IF(AND(D15&gt;=30,D16&lt;=30),FORECAST(30,B15:B16,D15:D16),""))</f>
        <v/>
      </c>
      <c r="Z15" s="88" t="str">
        <f aca="false">IF(AND(D15=10,D16=10),((B15+B16)/2),IF(AND(D15&gt;=10,D16&lt;=10),FORECAST(10,B15:B16,D15:D16),""))</f>
        <v/>
      </c>
      <c r="AA15" s="53"/>
    </row>
    <row r="16" customFormat="false" ht="12.75" hidden="false" customHeight="false" outlineLevel="0" collapsed="false">
      <c r="B16" s="72" t="n">
        <v>1.25</v>
      </c>
      <c r="C16" s="73" t="n">
        <v>16.9</v>
      </c>
      <c r="D16" s="74" t="n">
        <f aca="false">IF(C16="",100,C16)</f>
        <v>16.9</v>
      </c>
      <c r="E16" s="75" t="n">
        <f aca="false">100-D16</f>
        <v>83.1</v>
      </c>
      <c r="F16" s="76" t="n">
        <f aca="false">D15-D16</f>
        <v>1.5</v>
      </c>
      <c r="M16" s="53"/>
      <c r="N16" s="89"/>
      <c r="O16" s="81"/>
      <c r="P16" s="81"/>
      <c r="Q16" s="81"/>
      <c r="R16" s="81" t="b">
        <f aca="false">AND(D19&gt;=5,D19&lt;=12,OR(E30&lt;4,E31&lt;1,E31&gt;3))</f>
        <v>1</v>
      </c>
      <c r="S16" s="81" t="b">
        <f aca="false">AND(Q9="Grava",R16=TRUE())</f>
        <v>1</v>
      </c>
      <c r="T16" s="81" t="str">
        <f aca="false">IF(S16=TRUE()," mal graduada","")</f>
        <v> mal graduada</v>
      </c>
      <c r="U16" s="81" t="str">
        <f aca="false">IF(T16=" mal graduada"," GP","")</f>
        <v> GP</v>
      </c>
      <c r="V16" s="90"/>
      <c r="W16" s="81"/>
      <c r="X16" s="86" t="str">
        <f aca="false">IF(AND(D16=60,D17=60),((B16+B17)/2),IF(AND(D16&gt;=60,D17&lt;=60),FORECAST(60,B16:B17,D16:D17),""))</f>
        <v/>
      </c>
      <c r="Y16" s="87" t="str">
        <f aca="false">IF(AND(D16=30,D17=30),((B16+B17)/2),IF(AND(D16&gt;=30,D17&lt;=30),FORECAST(30,B16:B17,D16:D17),""))</f>
        <v/>
      </c>
      <c r="Z16" s="88" t="str">
        <f aca="false">IF(AND(D16=10,D17=10),((B16+B17)/2),IF(AND(D16&gt;=10,D17&lt;=10),FORECAST(10,B16:B17,D16:D17),""))</f>
        <v/>
      </c>
      <c r="AA16" s="53"/>
    </row>
    <row r="17" customFormat="false" ht="12.75" hidden="false" customHeight="false" outlineLevel="0" collapsed="false">
      <c r="B17" s="72" t="n">
        <v>0.4</v>
      </c>
      <c r="C17" s="73" t="n">
        <v>12.2</v>
      </c>
      <c r="D17" s="74" t="n">
        <f aca="false">IF(C17="",100,C17)</f>
        <v>12.2</v>
      </c>
      <c r="E17" s="75" t="n">
        <f aca="false">100-D17</f>
        <v>87.8</v>
      </c>
      <c r="F17" s="76" t="n">
        <f aca="false">D16-D17</f>
        <v>4.7</v>
      </c>
      <c r="M17" s="53"/>
      <c r="N17" s="89"/>
      <c r="O17" s="81"/>
      <c r="P17" s="81"/>
      <c r="Q17" s="81"/>
      <c r="R17" s="81" t="b">
        <f aca="false">AND(D19&gt;=5,D19&lt;=12,OR(AND(C21&lt;=30,C23&gt;7),AND(C21&gt;30,C23&gt;(0.73*(C21-20)))))</f>
        <v>0</v>
      </c>
      <c r="S17" s="81" t="b">
        <f aca="false">AND(Q9="Grava",R17=TRUE())</f>
        <v>0</v>
      </c>
      <c r="T17" s="81" t="str">
        <f aca="false">IF(S17=TRUE()," con arcilla","")</f>
        <v/>
      </c>
      <c r="U17" s="81" t="str">
        <f aca="false">IF(T17=" con arcilla"," GC","")</f>
        <v/>
      </c>
      <c r="V17" s="90"/>
      <c r="W17" s="81"/>
      <c r="X17" s="86" t="str">
        <f aca="false">IF(AND(D17=60,D18=60),((B17+B18)/2),IF(AND(D17&gt;=60,D18&lt;=60),FORECAST(60,B17:B18,D17:D18),""))</f>
        <v/>
      </c>
      <c r="Y17" s="87" t="str">
        <f aca="false">IF(AND(D17=30,D18=30),((B17+B18)/2),IF(AND(D17&gt;=30,D18&lt;=30),FORECAST(30,B17:B18,D17:D18),""))</f>
        <v/>
      </c>
      <c r="Z17" s="88" t="n">
        <f aca="false">IF(AND(D17=10,D18=10),((B17+B18)/2),IF(AND(D17&gt;=10,D18&lt;=10),FORECAST(10,B17:B18,D17:D18),""))</f>
        <v>0.271219512195122</v>
      </c>
      <c r="AA17" s="53"/>
    </row>
    <row r="18" customFormat="false" ht="12.75" hidden="false" customHeight="false" outlineLevel="0" collapsed="false">
      <c r="B18" s="91" t="n">
        <v>0.16</v>
      </c>
      <c r="C18" s="73" t="n">
        <v>8.1</v>
      </c>
      <c r="D18" s="74" t="n">
        <f aca="false">IF(C18="",100,C18)</f>
        <v>8.1</v>
      </c>
      <c r="E18" s="75" t="n">
        <f aca="false">100-D18</f>
        <v>91.9</v>
      </c>
      <c r="F18" s="76" t="n">
        <f aca="false">D17-D18</f>
        <v>4.1</v>
      </c>
      <c r="M18" s="53"/>
      <c r="N18" s="89"/>
      <c r="O18" s="81"/>
      <c r="P18" s="81"/>
      <c r="Q18" s="81"/>
      <c r="R18" s="81" t="b">
        <f aca="false">AND(D19&gt;=5,D19&lt;=12,OR(C23&lt;4,C23&lt;(0.73*(C21-20))))</f>
        <v>1</v>
      </c>
      <c r="S18" s="81" t="b">
        <f aca="false">AND(Q9="Grava",R18=TRUE())</f>
        <v>1</v>
      </c>
      <c r="T18" s="81" t="str">
        <f aca="false">IF(S18=TRUE()," con limo","")</f>
        <v> con limo</v>
      </c>
      <c r="U18" s="81" t="str">
        <f aca="false">IF(T18=" con limo"," GM","")</f>
        <v> GM</v>
      </c>
      <c r="V18" s="90"/>
      <c r="W18" s="81"/>
      <c r="X18" s="92" t="str">
        <f aca="false">IF(AND(D18=60,D19=60),((B18+B19)/2),IF(AND(D18&gt;=60,D19&lt;=60),FORECAST(60,B18:B19,D18:D19),""))</f>
        <v/>
      </c>
      <c r="Y18" s="93" t="str">
        <f aca="false">IF(AND(D18=30,D19=30),((B18+B19)/2),IF(AND(D18&gt;=30,D19&lt;=30),FORECAST(30,B18:B19,D18:D19),""))</f>
        <v/>
      </c>
      <c r="Z18" s="94" t="str">
        <f aca="false">IF(AND(D18=10,D19=10),((B18+B19)/2),IF(AND(D18&gt;=10,D19&lt;=10),FORECAST(10,B18:B19,D18:D19),""))</f>
        <v/>
      </c>
      <c r="AA18" s="53"/>
    </row>
    <row r="19" customFormat="false" ht="13.5" hidden="false" customHeight="false" outlineLevel="0" collapsed="false">
      <c r="B19" s="95" t="n">
        <v>0.08</v>
      </c>
      <c r="C19" s="96" t="n">
        <v>6.3</v>
      </c>
      <c r="D19" s="97" t="n">
        <f aca="false">IF(C19="",100,C19)</f>
        <v>6.3</v>
      </c>
      <c r="E19" s="98" t="n">
        <f aca="false">100-D19</f>
        <v>93.7</v>
      </c>
      <c r="F19" s="99" t="n">
        <f aca="false">D18-D19</f>
        <v>1.8</v>
      </c>
      <c r="M19" s="53"/>
      <c r="N19" s="89"/>
      <c r="O19" s="81"/>
      <c r="P19" s="81"/>
      <c r="Q19" s="81"/>
      <c r="R19" s="81" t="b">
        <f aca="false">AND(D19&gt;=5,D19&lt;=12,C23&gt;(0.73*(C21-20)),C23&gt;=4,C23&lt;=7)</f>
        <v>0</v>
      </c>
      <c r="S19" s="81" t="b">
        <f aca="false">AND(Q9="Grava",R19=TRUE())</f>
        <v>0</v>
      </c>
      <c r="T19" s="81" t="str">
        <f aca="false">IF(S19=TRUE()," con arcilla y limo","")</f>
        <v/>
      </c>
      <c r="U19" s="81" t="str">
        <f aca="false">IF(T19=" con arcilla y limo"," GC","")</f>
        <v/>
      </c>
      <c r="V19" s="90"/>
      <c r="W19" s="81"/>
      <c r="X19" s="100" t="n">
        <f aca="false">AVERAGE(X4:X18)</f>
        <v>42.7014218009479</v>
      </c>
      <c r="Y19" s="101" t="n">
        <f aca="false">AVERAGE(Y4:Y18)</f>
        <v>12.5</v>
      </c>
      <c r="Z19" s="102" t="n">
        <f aca="false">AVERAGE(Z4:Z18)</f>
        <v>0.271219512195122</v>
      </c>
      <c r="AA19" s="53"/>
    </row>
    <row r="20" customFormat="false" ht="13.5" hidden="false" customHeight="false" outlineLevel="0" collapsed="false">
      <c r="C20" s="4"/>
      <c r="I20" s="53"/>
      <c r="J20" s="53"/>
      <c r="K20" s="53"/>
      <c r="L20" s="53"/>
      <c r="M20" s="53"/>
      <c r="N20" s="89"/>
      <c r="O20" s="81"/>
      <c r="P20" s="81"/>
      <c r="Q20" s="81"/>
      <c r="R20" s="81"/>
      <c r="S20" s="81" t="b">
        <f aca="false">AND(Q9="Grava",(F15+F16+F17+F18+F19)&gt;15)</f>
        <v>1</v>
      </c>
      <c r="T20" s="81" t="str">
        <f aca="false">IF(S20=TRUE()," con arena","")</f>
        <v> con arena</v>
      </c>
      <c r="U20" s="81"/>
      <c r="V20" s="90"/>
      <c r="W20" s="81"/>
      <c r="X20" s="103" t="b">
        <f aca="false">ISNUMBER(X19)</f>
        <v>1</v>
      </c>
      <c r="Y20" s="104" t="b">
        <f aca="false">ISNUMBER(Y19)</f>
        <v>1</v>
      </c>
      <c r="Z20" s="105" t="b">
        <f aca="false">ISNUMBER(Z19)</f>
        <v>1</v>
      </c>
      <c r="AA20" s="53"/>
    </row>
    <row r="21" customFormat="false" ht="12.75" hidden="false" customHeight="false" outlineLevel="0" collapsed="false">
      <c r="B21" s="14" t="s">
        <v>161</v>
      </c>
      <c r="C21" s="106" t="n">
        <v>0</v>
      </c>
      <c r="D21" s="107" t="s">
        <v>162</v>
      </c>
      <c r="E21" s="108"/>
      <c r="F21" s="109"/>
      <c r="I21" s="53"/>
      <c r="J21" s="53"/>
      <c r="K21" s="53"/>
      <c r="L21" s="53"/>
      <c r="M21" s="53"/>
      <c r="N21" s="89" t="str">
        <f aca="false">IF(E26&lt;50,"SI","No")</f>
        <v>SI</v>
      </c>
      <c r="O21" s="81" t="str">
        <f aca="false">IF(E14&lt;E19/2,"SI","No")</f>
        <v>No</v>
      </c>
      <c r="P21" s="81" t="b">
        <f aca="false">AND(N21="SI",O21="SI")</f>
        <v>0</v>
      </c>
      <c r="Q21" s="81" t="str">
        <f aca="false">IF(P21=TRUE(),"Arena","")</f>
        <v/>
      </c>
      <c r="R21" s="81"/>
      <c r="S21" s="81"/>
      <c r="T21" s="81"/>
      <c r="U21" s="81"/>
      <c r="V21" s="90"/>
      <c r="W21" s="81"/>
      <c r="X21" s="53"/>
      <c r="Y21" s="53"/>
      <c r="Z21" s="53"/>
      <c r="AA21" s="53"/>
    </row>
    <row r="22" customFormat="false" ht="12.75" hidden="false" customHeight="false" outlineLevel="0" collapsed="false">
      <c r="B22" s="60" t="s">
        <v>163</v>
      </c>
      <c r="C22" s="73" t="n">
        <v>0</v>
      </c>
      <c r="D22" s="110" t="s">
        <v>162</v>
      </c>
      <c r="E22" s="4"/>
      <c r="F22" s="111"/>
      <c r="I22" s="53"/>
      <c r="J22" s="53"/>
      <c r="K22" s="53"/>
      <c r="L22" s="53"/>
      <c r="M22" s="53"/>
      <c r="N22" s="89"/>
      <c r="O22" s="81"/>
      <c r="P22" s="81"/>
      <c r="Q22" s="81"/>
      <c r="R22" s="81" t="b">
        <f aca="false">AND(D19&lt;5,E30&gt;=6,E31&gt;=1,E31&lt;=3)</f>
        <v>0</v>
      </c>
      <c r="S22" s="81" t="b">
        <f aca="false">AND(Q21="Arena",R22=TRUE())</f>
        <v>0</v>
      </c>
      <c r="T22" s="81" t="str">
        <f aca="false">IF(AND(S22=TRUE(),D19&lt;=12,D19&lt;50)," bien graduada","")</f>
        <v/>
      </c>
      <c r="U22" s="81" t="str">
        <f aca="false">IF(T22=" bien graduada"," SW","")</f>
        <v/>
      </c>
      <c r="V22" s="90"/>
      <c r="W22" s="81"/>
      <c r="X22" s="53"/>
      <c r="Y22" s="53"/>
      <c r="Z22" s="53"/>
      <c r="AA22" s="53"/>
    </row>
    <row r="23" customFormat="false" ht="13.5" hidden="false" customHeight="false" outlineLevel="0" collapsed="false">
      <c r="B23" s="19" t="s">
        <v>164</v>
      </c>
      <c r="C23" s="112" t="n">
        <f aca="false">C21-C22</f>
        <v>0</v>
      </c>
      <c r="D23" s="113" t="s">
        <v>162</v>
      </c>
      <c r="E23" s="114"/>
      <c r="F23" s="115"/>
      <c r="I23" s="53"/>
      <c r="J23" s="53"/>
      <c r="K23" s="53"/>
      <c r="L23" s="53"/>
      <c r="M23" s="53"/>
      <c r="N23" s="89"/>
      <c r="O23" s="81"/>
      <c r="P23" s="81"/>
      <c r="Q23" s="81"/>
      <c r="R23" s="81" t="b">
        <f aca="false">AND(D19&lt;5,OR(E30&lt;6,E31&lt;1,E31&gt;3))</f>
        <v>0</v>
      </c>
      <c r="S23" s="81" t="b">
        <f aca="false">AND(Q21="Arena",R23=TRUE())</f>
        <v>0</v>
      </c>
      <c r="T23" s="81" t="str">
        <f aca="false">IF(AND(S23=TRUE(),D19&lt;=12,D19&lt;50)," mal graduada","")</f>
        <v/>
      </c>
      <c r="U23" s="81" t="str">
        <f aca="false">IF(T23=" mal graduada"," SP","")</f>
        <v/>
      </c>
      <c r="V23" s="90"/>
      <c r="W23" s="81"/>
      <c r="X23" s="53"/>
      <c r="Y23" s="53"/>
      <c r="Z23" s="53"/>
      <c r="AA23" s="53"/>
    </row>
    <row r="24" customFormat="false" ht="13.5" hidden="false" customHeight="false" outlineLevel="0" collapsed="false">
      <c r="I24" s="116" t="str">
        <f aca="false">IF(AND(C4="",C5="",C6="",C7="",C8="",C9="",C10="",C11="",C12="",C13="",C14="",C15="",C16="",C17="",C18="",C19=""),"",N63)</f>
        <v>Material granular</v>
      </c>
      <c r="J24" s="117"/>
      <c r="K24" s="117"/>
      <c r="L24" s="118"/>
      <c r="M24" s="53"/>
      <c r="N24" s="89"/>
      <c r="O24" s="81"/>
      <c r="P24" s="81"/>
      <c r="Q24" s="81"/>
      <c r="R24" s="81" t="b">
        <f aca="false">AND(D19&gt;12,OR(AND(C21&lt;=30,C23&gt;7),AND(C21&gt;30,C23&gt;(0.73*(C21-20)))))</f>
        <v>0</v>
      </c>
      <c r="S24" s="81" t="b">
        <f aca="false">AND(Q21="Arena",R24=TRUE())</f>
        <v>0</v>
      </c>
      <c r="T24" s="81" t="str">
        <f aca="false">IF(AND(S24=TRUE(),D19&gt;12,D19&lt;50)," arcillosa","")</f>
        <v/>
      </c>
      <c r="U24" s="81" t="str">
        <f aca="false">IF(T24=" arcillosa"," SC","")</f>
        <v/>
      </c>
      <c r="V24" s="90"/>
      <c r="W24" s="81"/>
      <c r="X24" s="53"/>
      <c r="Y24" s="53"/>
      <c r="Z24" s="53"/>
      <c r="AA24" s="53"/>
    </row>
    <row r="25" customFormat="false" ht="12.75" hidden="false" customHeight="false" outlineLevel="0" collapsed="false">
      <c r="B25" s="119" t="s">
        <v>165</v>
      </c>
      <c r="C25" s="120"/>
      <c r="D25" s="121"/>
      <c r="E25" s="122" t="n">
        <f aca="false">D14</f>
        <v>21.6</v>
      </c>
      <c r="F25" s="123" t="s">
        <v>162</v>
      </c>
      <c r="I25" s="124" t="str">
        <f aca="false">IF(AND(C4="",C5="",C6="",C7="",C8="",C9="",C10="",C11="",C12="",C13="",C14="",C15="",C16="",C17="",C18="",C19=""),"",N64)</f>
        <v>Excelente a bueno como subgrado</v>
      </c>
      <c r="J25" s="81"/>
      <c r="K25" s="81"/>
      <c r="L25" s="125"/>
      <c r="M25" s="53"/>
      <c r="N25" s="89"/>
      <c r="O25" s="81"/>
      <c r="P25" s="81"/>
      <c r="Q25" s="81"/>
      <c r="R25" s="81" t="b">
        <f aca="false">AND(D19&gt;12,OR(C23&lt;4,C23&lt;(0.73*(C21-20))))</f>
        <v>0</v>
      </c>
      <c r="S25" s="81" t="b">
        <f aca="false">AND(Q21="Arena",R25=TRUE())</f>
        <v>0</v>
      </c>
      <c r="T25" s="81" t="str">
        <f aca="false">IF(AND(S25=TRUE(),D19&gt;12,D19&lt;50)," limosa","")</f>
        <v/>
      </c>
      <c r="U25" s="81" t="str">
        <f aca="false">IF(T25=" limosa"," SM","")</f>
        <v/>
      </c>
      <c r="V25" s="90"/>
      <c r="W25" s="81"/>
      <c r="X25" s="53"/>
      <c r="Y25" s="53"/>
      <c r="Z25" s="53"/>
      <c r="AA25" s="53"/>
    </row>
    <row r="26" customFormat="false" ht="13.5" hidden="false" customHeight="false" outlineLevel="0" collapsed="false">
      <c r="B26" s="126" t="s">
        <v>166</v>
      </c>
      <c r="C26" s="127"/>
      <c r="D26" s="128"/>
      <c r="E26" s="129" t="n">
        <f aca="false">D19</f>
        <v>6.3</v>
      </c>
      <c r="F26" s="130" t="s">
        <v>162</v>
      </c>
      <c r="I26" s="131" t="str">
        <f aca="false">IF(AND(C4="",C5="",C6="",C7="",C8="",C9="",C10="",C11="",C12="",C13="",C14="",C15="",C16="",C17="",C18="",C19=""),"",P65)</f>
        <v>A-1-a Fragmentos de roca, grava y arena</v>
      </c>
      <c r="J26" s="132"/>
      <c r="K26" s="132"/>
      <c r="L26" s="133"/>
      <c r="N26" s="89"/>
      <c r="O26" s="81"/>
      <c r="P26" s="81"/>
      <c r="Q26" s="81"/>
      <c r="R26" s="81" t="b">
        <f aca="false">AND(D19&gt;12,C23&gt;(0.73*(C21-20)),C23&gt;=4,C23&lt;=7)</f>
        <v>0</v>
      </c>
      <c r="S26" s="81" t="b">
        <f aca="false">AND(Q21="Arena",R26=TRUE())</f>
        <v>0</v>
      </c>
      <c r="T26" s="81" t="str">
        <f aca="false">IF(AND(S26=TRUE(),D19&gt;12,D19&lt;50)," arcilloso-limosa","")</f>
        <v/>
      </c>
      <c r="U26" s="81" t="str">
        <f aca="false">IF(T26=" arcilloso-limosa"," SC-SM","")</f>
        <v/>
      </c>
      <c r="V26" s="90"/>
      <c r="W26" s="81"/>
    </row>
    <row r="27" customFormat="false" ht="13.5" hidden="false" customHeight="false" outlineLevel="0" collapsed="false">
      <c r="B27" s="126" t="s">
        <v>167</v>
      </c>
      <c r="C27" s="127"/>
      <c r="D27" s="128"/>
      <c r="E27" s="129" t="n">
        <f aca="false">IF(X20=TRUE(),X19,"")</f>
        <v>42.7014218009479</v>
      </c>
      <c r="F27" s="134" t="s">
        <v>168</v>
      </c>
      <c r="I27" s="4"/>
      <c r="J27" s="4"/>
      <c r="K27" s="4"/>
      <c r="L27" s="135" t="n">
        <f aca="false">IF(OR(P53="A-2-6",P54="A-2-7"),IF(C23="","",ROUND(0.01*(D19-15)*(C23-10),0)),IF(C23="","",ROUND((D19-35)*(0.2+0.005*(C21-40))+0.01*(D19-15)*(C23-10),0)))</f>
        <v>1</v>
      </c>
      <c r="N27" s="89"/>
      <c r="O27" s="81"/>
      <c r="P27" s="81"/>
      <c r="Q27" s="81"/>
      <c r="R27" s="81" t="b">
        <f aca="false">AND(D19&gt;=5,D19&lt;=12,E30&gt;=4,E31&gt;=1,E31&lt;=3)</f>
        <v>0</v>
      </c>
      <c r="S27" s="81" t="b">
        <f aca="false">AND(Q21="Arena",R27=TRUE())</f>
        <v>0</v>
      </c>
      <c r="T27" s="81" t="str">
        <f aca="false">IF(S27=TRUE()," bien graduada","")</f>
        <v/>
      </c>
      <c r="U27" s="81" t="str">
        <f aca="false">IF(T27=" bien graduada"," SW","")</f>
        <v/>
      </c>
      <c r="V27" s="90"/>
      <c r="W27" s="81"/>
    </row>
    <row r="28" customFormat="false" ht="13.5" hidden="false" customHeight="false" outlineLevel="0" collapsed="false">
      <c r="B28" s="126" t="s">
        <v>169</v>
      </c>
      <c r="C28" s="127"/>
      <c r="D28" s="128"/>
      <c r="E28" s="129" t="n">
        <f aca="false">IF(Y20=TRUE(),Y19,"")</f>
        <v>12.5</v>
      </c>
      <c r="F28" s="134" t="s">
        <v>168</v>
      </c>
      <c r="I28" s="136" t="s">
        <v>170</v>
      </c>
      <c r="J28" s="137"/>
      <c r="K28" s="138"/>
      <c r="L28" s="139" t="str">
        <f aca="false">IF(AND(C21=0,C22=0),"",IF(L27&lt;0,0,L27))</f>
        <v/>
      </c>
      <c r="N28" s="89"/>
      <c r="O28" s="81"/>
      <c r="P28" s="81"/>
      <c r="Q28" s="81"/>
      <c r="R28" s="81" t="b">
        <f aca="false">AND(D19&gt;=5,D19&lt;=12,OR(E30&lt;4,E31&lt;1,E31&gt;3))</f>
        <v>1</v>
      </c>
      <c r="S28" s="81" t="b">
        <f aca="false">AND(Q21="Arena",R28=TRUE())</f>
        <v>0</v>
      </c>
      <c r="T28" s="81" t="str">
        <f aca="false">IF(S28=TRUE()," mal graduada","")</f>
        <v/>
      </c>
      <c r="U28" s="81" t="str">
        <f aca="false">IF(T28=" mal graduada"," SP","")</f>
        <v/>
      </c>
      <c r="V28" s="90"/>
      <c r="W28" s="81"/>
    </row>
    <row r="29" customFormat="false" ht="12.75" hidden="false" customHeight="false" outlineLevel="0" collapsed="false">
      <c r="B29" s="140" t="s">
        <v>171</v>
      </c>
      <c r="C29" s="141"/>
      <c r="D29" s="142"/>
      <c r="E29" s="143" t="n">
        <f aca="false">IF(Z20=TRUE(),Z19,"")</f>
        <v>0.271219512195122</v>
      </c>
      <c r="F29" s="144" t="s">
        <v>168</v>
      </c>
      <c r="N29" s="89"/>
      <c r="O29" s="81"/>
      <c r="P29" s="81"/>
      <c r="Q29" s="81"/>
      <c r="R29" s="81" t="b">
        <f aca="false">AND(D19&gt;=5,D19&lt;=12,OR(AND(C21&lt;=30,C23&gt;7),AND(C21&gt;30,C23&gt;(0.73*(C21-20)))))</f>
        <v>0</v>
      </c>
      <c r="S29" s="81" t="b">
        <f aca="false">AND(Q21="Arena",R29=TRUE())</f>
        <v>0</v>
      </c>
      <c r="T29" s="81" t="str">
        <f aca="false">IF(S29=TRUE()," con arcilla","")</f>
        <v/>
      </c>
      <c r="U29" s="81" t="str">
        <f aca="false">IF(T29=" con arcilla"," SC","")</f>
        <v/>
      </c>
      <c r="V29" s="90"/>
      <c r="W29" s="81"/>
    </row>
    <row r="30" customFormat="false" ht="12.75" hidden="false" customHeight="true" outlineLevel="0" collapsed="false">
      <c r="B30" s="126" t="s">
        <v>172</v>
      </c>
      <c r="C30" s="127"/>
      <c r="D30" s="128"/>
      <c r="E30" s="129" t="n">
        <f aca="false">IF(OR(E27="",E28="",E29=""),"",E27/E29)</f>
        <v>157.442292611408</v>
      </c>
      <c r="F30" s="111"/>
      <c r="I30" s="145"/>
      <c r="J30" s="145"/>
      <c r="K30" s="145"/>
      <c r="L30" s="145"/>
      <c r="M30" s="146"/>
      <c r="N30" s="89"/>
      <c r="O30" s="81"/>
      <c r="P30" s="81"/>
      <c r="Q30" s="81"/>
      <c r="R30" s="81" t="b">
        <f aca="false">AND(D19&gt;=5,D19&lt;=12,OR(C23&lt;4,C23&lt;(0.73*(C21-20))))</f>
        <v>1</v>
      </c>
      <c r="S30" s="81" t="b">
        <f aca="false">AND(Q21="Arena",R30=TRUE())</f>
        <v>0</v>
      </c>
      <c r="T30" s="81" t="str">
        <f aca="false">IF(S30=TRUE()," con limo","")</f>
        <v/>
      </c>
      <c r="U30" s="81" t="str">
        <f aca="false">IF(T30=" con limo"," SM","")</f>
        <v/>
      </c>
      <c r="V30" s="90"/>
      <c r="W30" s="81"/>
    </row>
    <row r="31" customFormat="false" ht="13.5" hidden="false" customHeight="true" outlineLevel="0" collapsed="false">
      <c r="B31" s="147" t="s">
        <v>173</v>
      </c>
      <c r="C31" s="148"/>
      <c r="D31" s="149"/>
      <c r="E31" s="150" t="n">
        <f aca="false">IF(OR(E27="",E28="",E29=""),"",(E28*E28)/(E29*E27))</f>
        <v>13.4913919585752</v>
      </c>
      <c r="F31" s="115"/>
      <c r="I31" s="145"/>
      <c r="J31" s="145"/>
      <c r="K31" s="145"/>
      <c r="L31" s="145"/>
      <c r="M31" s="146"/>
      <c r="N31" s="89"/>
      <c r="O31" s="81"/>
      <c r="P31" s="81"/>
      <c r="Q31" s="81"/>
      <c r="R31" s="81" t="b">
        <f aca="false">AND(D19&gt;=5,D19&lt;=12,C23&gt;(0.73*(C21-20)),C23&gt;=4,C23&lt;=7)</f>
        <v>0</v>
      </c>
      <c r="S31" s="81" t="b">
        <f aca="false">AND(Q21="Arena",R31=TRUE())</f>
        <v>0</v>
      </c>
      <c r="T31" s="81" t="str">
        <f aca="false">IF(S31=TRUE()," con arcilla y limo","")</f>
        <v/>
      </c>
      <c r="U31" s="81" t="str">
        <f aca="false">IF(T31=" con arcilla y limo"," SC","")</f>
        <v/>
      </c>
      <c r="V31" s="90"/>
      <c r="W31" s="81"/>
    </row>
    <row r="32" customFormat="false" ht="13.5" hidden="false" customHeight="true" outlineLevel="0" collapsed="false">
      <c r="I32" s="145"/>
      <c r="J32" s="145"/>
      <c r="K32" s="145"/>
      <c r="L32" s="145"/>
      <c r="M32" s="146"/>
      <c r="N32" s="89"/>
      <c r="O32" s="81"/>
      <c r="P32" s="81"/>
      <c r="Q32" s="81"/>
      <c r="R32" s="81"/>
      <c r="S32" s="81" t="b">
        <f aca="false">AND(Q21="Arena",(F4+F5+F6+F7+F8+F9+F10+F11+F12+F13+F14)&gt;15)</f>
        <v>0</v>
      </c>
      <c r="T32" s="81" t="str">
        <f aca="false">IF(S32=TRUE()," con grava","")</f>
        <v/>
      </c>
      <c r="U32" s="81"/>
      <c r="V32" s="90"/>
      <c r="W32" s="81"/>
    </row>
    <row r="33" customFormat="false" ht="12.75" hidden="false" customHeight="true" outlineLevel="0" collapsed="false">
      <c r="N33" s="89"/>
      <c r="O33" s="81"/>
      <c r="P33" s="81"/>
      <c r="Q33" s="81"/>
      <c r="R33" s="81"/>
      <c r="S33" s="81"/>
      <c r="T33" s="81"/>
      <c r="U33" s="81"/>
      <c r="V33" s="90"/>
      <c r="W33" s="81"/>
    </row>
    <row r="34" customFormat="false" ht="12.75" hidden="false" customHeight="true" outlineLevel="0" collapsed="false">
      <c r="N34" s="89"/>
      <c r="O34" s="81"/>
      <c r="P34" s="81"/>
      <c r="Q34" s="151" t="str">
        <f aca="false">IF(D19&gt;=50,"Suelo de partículas finas.","")</f>
        <v/>
      </c>
      <c r="R34" s="81"/>
      <c r="S34" s="81"/>
      <c r="T34" s="81"/>
      <c r="U34" s="81"/>
      <c r="V34" s="90"/>
      <c r="W34" s="81"/>
    </row>
    <row r="35" customFormat="false" ht="13.5" hidden="false" customHeight="true" outlineLevel="0" collapsed="false">
      <c r="N35" s="89" t="str">
        <f aca="false">IF(E26&gt;=50,"SI","No")</f>
        <v>No</v>
      </c>
      <c r="O35" s="81"/>
      <c r="P35" s="81"/>
      <c r="Q35" s="81"/>
      <c r="R35" s="81" t="b">
        <f aca="false">AND(C23&gt;(0.73*(C21-20)),C23&gt;7,C21&lt;30)</f>
        <v>0</v>
      </c>
      <c r="S35" s="81" t="b">
        <f aca="false">AND(N35="SI",R35=TRUE())</f>
        <v>0</v>
      </c>
      <c r="T35" s="81" t="str">
        <f aca="false">IF(S35=TRUE(),"Arcilla baja plasticidad","")</f>
        <v/>
      </c>
      <c r="U35" s="81" t="str">
        <f aca="false">IF(T35="Arcilla baja plasticidad"," CL","")</f>
        <v/>
      </c>
      <c r="V35" s="90" t="str">
        <f aca="false">IF(AND(D19&gt;=50,E19&lt;30,E19&gt;15,(F4+F5+F6+F7+F8+F9+F10+F11+F12+F13+F14)&lt;=(F15+F16+F17+F18+F19))," con arena","")</f>
        <v/>
      </c>
      <c r="W35" s="81"/>
    </row>
    <row r="36" customFormat="false" ht="13.5" hidden="false" customHeight="true" outlineLevel="0" collapsed="false">
      <c r="N36" s="89"/>
      <c r="O36" s="81"/>
      <c r="P36" s="81"/>
      <c r="Q36" s="81"/>
      <c r="R36" s="81" t="b">
        <f aca="false">AND(C23&gt;(0.73*(C21-20)),C23&gt;4,C21&gt;=50)</f>
        <v>0</v>
      </c>
      <c r="S36" s="81" t="b">
        <f aca="false">AND(N35="SI",R36=TRUE())</f>
        <v>0</v>
      </c>
      <c r="T36" s="81" t="str">
        <f aca="false">IF(S36=TRUE(),"Arcilla alta plasticidad","")</f>
        <v/>
      </c>
      <c r="U36" s="81" t="str">
        <f aca="false">IF(T36="Arcilla alta plasticidad"," CH","")</f>
        <v/>
      </c>
      <c r="V36" s="90" t="str">
        <f aca="false">IF(AND(D19&gt;=50,E19&lt;30,E19&gt;15,(F4+F5+F6+F7+F8+F9+F10+F11+F12+F13+F14)&gt;(F15+F16+F17+F18+F19))," con grava","")</f>
        <v/>
      </c>
      <c r="W36" s="81"/>
    </row>
    <row r="37" customFormat="false" ht="12.75" hidden="false" customHeight="false" outlineLevel="0" collapsed="false">
      <c r="N37" s="89"/>
      <c r="O37" s="81"/>
      <c r="P37" s="81"/>
      <c r="Q37" s="81"/>
      <c r="R37" s="81" t="b">
        <f aca="false">AND(C23&gt;=(0.73*(C21-20)),C23&gt;=4,C23&lt;=7)</f>
        <v>0</v>
      </c>
      <c r="S37" s="81" t="b">
        <f aca="false">AND(N35="SI",R37=TRUE())</f>
        <v>0</v>
      </c>
      <c r="T37" s="81" t="str">
        <f aca="false">IF(S37=TRUE(),"Arcilla limosa","")</f>
        <v/>
      </c>
      <c r="U37" s="81" t="str">
        <f aca="false">IF(T37="Arcilla limosa"," CL-ML","")</f>
        <v/>
      </c>
      <c r="V37" s="90" t="str">
        <f aca="false">IF(AND(D19&gt;=50,E19&gt;=30,(F4+F5+F6+F7+F8+F9+F10+F11+F12+F13+F14)&lt;=(F15+F16+F17+F18+F19),OR(T35="Arcilla baja plasticidad",T36="Arcilla alta plasticidad",T37="Arcilla limosa",T40="Arcilla media plasticidad"))," arenosa","")</f>
        <v/>
      </c>
      <c r="W37" s="81"/>
    </row>
    <row r="38" customFormat="false" ht="12.75" hidden="false" customHeight="false" outlineLevel="0" collapsed="false">
      <c r="N38" s="89"/>
      <c r="O38" s="81"/>
      <c r="P38" s="81"/>
      <c r="Q38" s="81"/>
      <c r="R38" s="81" t="b">
        <f aca="false">AND(OR(C23&lt;(0.73*(C21-20)),C23&lt;4),C21&lt;30)</f>
        <v>1</v>
      </c>
      <c r="S38" s="81" t="b">
        <f aca="false">AND(N35="SI",R38=TRUE())</f>
        <v>0</v>
      </c>
      <c r="T38" s="81" t="str">
        <f aca="false">IF(S38=TRUE(),"Limo baja plasticidad","")</f>
        <v/>
      </c>
      <c r="U38" s="81" t="str">
        <f aca="false">IF(T38="Limo baja plasticidad"," ML","")</f>
        <v/>
      </c>
      <c r="V38" s="90" t="str">
        <f aca="false">IF(AND(D19&gt;=50,E19&gt;=30,(F4+F5+F6+F7+F8+F9+F10+F11+F12+F13+F14)&gt;(F15+F16+F17+F18+F19),OR(T35="Arcilla baja plasticidad",T36="Arcilla alta plasticidad",T37="Arcilla limosa",T40="Arcilla media plasticidad"))," gravosa","")</f>
        <v/>
      </c>
      <c r="W38" s="81"/>
    </row>
    <row r="39" customFormat="false" ht="12.75" hidden="false" customHeight="true" outlineLevel="0" collapsed="false">
      <c r="N39" s="89"/>
      <c r="O39" s="81"/>
      <c r="P39" s="81"/>
      <c r="Q39" s="81"/>
      <c r="R39" s="81" t="b">
        <f aca="false">AND(OR(C23&lt;(0.73*(C21-20)),C23&lt;4),C21&gt;=50)</f>
        <v>0</v>
      </c>
      <c r="S39" s="81" t="b">
        <f aca="false">AND(N35="SI",R39=TRUE())</f>
        <v>0</v>
      </c>
      <c r="T39" s="81" t="str">
        <f aca="false">IF(S39=TRUE(),"Limo alta plasticidad","")</f>
        <v/>
      </c>
      <c r="U39" s="81" t="str">
        <f aca="false">IF(T39="Limo alta plasticidad"," MH","")</f>
        <v/>
      </c>
      <c r="V39" s="90" t="str">
        <f aca="false">IF(AND(D19&gt;=50,E19&gt;=30,(F4+F5+F6+F7+F8+F9+F10+F11+F12+F13+F14)&lt;=(F15+F16+F17+F18+F19),OR(T38="Limo baja plasticidad",T39="Limo alta plasticidad",T41="Limo baja plasticidad"))," arenoso","")</f>
        <v/>
      </c>
      <c r="W39" s="81"/>
    </row>
    <row r="40" customFormat="false" ht="12.75" hidden="false" customHeight="false" outlineLevel="0" collapsed="false">
      <c r="N40" s="89"/>
      <c r="O40" s="81"/>
      <c r="P40" s="81"/>
      <c r="Q40" s="81"/>
      <c r="R40" s="81" t="b">
        <f aca="false">AND(C23&gt;(0.73*(C21-20)),C23&gt;7,AND(C21&gt;=30,C21&lt;50))</f>
        <v>0</v>
      </c>
      <c r="S40" s="81" t="b">
        <f aca="false">AND(N35="SI",R40=TRUE())</f>
        <v>0</v>
      </c>
      <c r="T40" s="81" t="str">
        <f aca="false">IF(S40=TRUE(),"Arcilla media plasticidad","")</f>
        <v/>
      </c>
      <c r="U40" s="81" t="str">
        <f aca="false">IF(T40="Arcilla media plasticidad"," CL","")</f>
        <v/>
      </c>
      <c r="V40" s="90" t="str">
        <f aca="false">IF(AND(D19&gt;=50,E19&gt;=30,(F4+F5+F6+F7+F8+F9+F10+F11+F12+F13+F14)&gt;(F15+F16+F17+F18+F19),OR(T38="Limo baja plasticidad",T39="Limo alta plasticidad",T41="Limo baja plasticidad"))," gravoso","")</f>
        <v/>
      </c>
      <c r="W40" s="81"/>
    </row>
    <row r="41" customFormat="false" ht="13.5" hidden="false" customHeight="true" outlineLevel="0" collapsed="false">
      <c r="N41" s="89"/>
      <c r="O41" s="81"/>
      <c r="P41" s="81"/>
      <c r="Q41" s="81"/>
      <c r="R41" s="81" t="b">
        <f aca="false">AND(OR(C23&lt;(0.73*(C21-20)),C23&lt;4),AND(C21&gt;30,C21&lt;50))</f>
        <v>0</v>
      </c>
      <c r="S41" s="81" t="b">
        <f aca="false">AND(N35="SI",R41=TRUE())</f>
        <v>0</v>
      </c>
      <c r="T41" s="81" t="str">
        <f aca="false">IF(S41=TRUE(),"Limo baja plasticidad","")</f>
        <v/>
      </c>
      <c r="U41" s="81" t="str">
        <f aca="false">IF(T41="Limo baja plasticidad"," ML","")</f>
        <v/>
      </c>
      <c r="V41" s="90"/>
      <c r="W41" s="81"/>
    </row>
    <row r="42" customFormat="false" ht="12.75" hidden="false" customHeight="true" outlineLevel="0" collapsed="false">
      <c r="N42" s="65" t="str">
        <f aca="false">CONCATENATE(Q5,Q6,Q7,Q8,Q34)</f>
        <v>Suelo de partículas gruesas.( Nomenclatura con símbolo doble).</v>
      </c>
      <c r="O42" s="66"/>
      <c r="P42" s="66"/>
      <c r="Q42" s="67"/>
      <c r="R42" s="66"/>
      <c r="S42" s="66"/>
      <c r="T42" s="66"/>
      <c r="U42" s="66"/>
      <c r="V42" s="67"/>
      <c r="W42" s="81"/>
    </row>
    <row r="43" customFormat="false" ht="12.75" hidden="false" customHeight="false" outlineLevel="0" collapsed="false">
      <c r="N43" s="78" t="str">
        <f aca="false">CONCATENATE(Q9,Q21)</f>
        <v>Grava</v>
      </c>
      <c r="O43" s="79" t="str">
        <f aca="false">CONCATENATE(T10,T11,T12,T13,T14,T15,T16,T17,T18,T19,T20,T22,T23,T24,T25,T26,T27,T28,T29,T30,T31,T32,T35,T36,T37,T38,T39,T40,T41)</f>
        <v> mal graduada con limo con arena</v>
      </c>
      <c r="P43" s="79" t="str">
        <f aca="false">CONCATENATE(V35,V36,V37,V38,V39,V40,V9)</f>
        <v/>
      </c>
      <c r="Q43" s="80" t="str">
        <f aca="false">CONCATENATE(U10,U11,U12,U13,U14,U15,U16,U17,U18,U19,U22,U23,U24,U25,U26,U27,U28,U29,U30,U31,U35,U36,U37,U38,U39,U40,U41)</f>
        <v> GP GM</v>
      </c>
      <c r="R43" s="79" t="str">
        <f aca="false">CONCATENATE(N43,O43,P43,Q43)</f>
        <v>Grava mal graduada con limo con arena GP GM</v>
      </c>
      <c r="S43" s="79"/>
      <c r="T43" s="79"/>
      <c r="U43" s="79"/>
      <c r="V43" s="80"/>
      <c r="W43" s="81"/>
    </row>
    <row r="45" customFormat="false" ht="13.5" hidden="false" customHeight="true" outlineLevel="0" collapsed="false">
      <c r="I45" s="4"/>
      <c r="J45" s="4"/>
      <c r="K45" s="4"/>
      <c r="L45" s="152"/>
      <c r="N45" s="103" t="s">
        <v>152</v>
      </c>
      <c r="O45" s="153"/>
      <c r="P45" s="153"/>
      <c r="Q45" s="105"/>
    </row>
    <row r="46" customFormat="false" ht="12.75" hidden="false" customHeight="true" outlineLevel="0" collapsed="false">
      <c r="I46" s="81"/>
      <c r="J46" s="81"/>
      <c r="K46" s="154"/>
      <c r="L46" s="81"/>
      <c r="N46" s="65" t="str">
        <f aca="false">IF(ROUND(D19,0)&lt;=35,"Material granular","")</f>
        <v>Material granular</v>
      </c>
      <c r="O46" s="66"/>
      <c r="P46" s="66"/>
      <c r="Q46" s="67"/>
    </row>
    <row r="47" customFormat="false" ht="13.5" hidden="false" customHeight="true" outlineLevel="0" collapsed="false">
      <c r="I47" s="81"/>
      <c r="J47" s="81"/>
      <c r="K47" s="154"/>
      <c r="L47" s="81"/>
      <c r="N47" s="89" t="str">
        <f aca="false">IF(N46="Material granular","Excelente a bueno como subgrado","")</f>
        <v>Excelente a bueno como subgrado</v>
      </c>
      <c r="O47" s="81"/>
      <c r="P47" s="81"/>
      <c r="Q47" s="90"/>
    </row>
    <row r="48" customFormat="false" ht="12.75" hidden="false" customHeight="true" outlineLevel="0" collapsed="false">
      <c r="I48" s="81"/>
      <c r="J48" s="81"/>
      <c r="K48" s="154"/>
      <c r="L48" s="81"/>
      <c r="N48" s="89"/>
      <c r="O48" s="81"/>
      <c r="P48" s="81" t="str">
        <f aca="false">IF(AND(ROUND(D19,0)&lt;=35,ROUND(D15,0)&lt;=50,ROUND(D17,0)&lt;=30,ROUND(D19,0)&lt;=15,ROUND(C23,0)&lt;=6),"A-1-a","")</f>
        <v>A-1-a</v>
      </c>
      <c r="Q48" s="90" t="str">
        <f aca="false">IF(P48="A-1-a"," Fragmentos de roca, grava y arena","")</f>
        <v> Fragmentos de roca, grava y arena</v>
      </c>
    </row>
    <row r="49" customFormat="false" ht="12.75" hidden="false" customHeight="true" outlineLevel="0" collapsed="false">
      <c r="I49" s="81"/>
      <c r="J49" s="81"/>
      <c r="K49" s="154"/>
      <c r="L49" s="81"/>
      <c r="N49" s="89"/>
      <c r="O49" s="81"/>
      <c r="P49" s="81" t="str">
        <f aca="false">IF(AND(ROUND(D19,0)&lt;=35,ROUND(D17,0)&lt;=50,ROUND(D19,0)&lt;=25,ROUND(C23,0)&lt;=6,P48=""),"A-1-b","")</f>
        <v/>
      </c>
      <c r="Q49" s="90" t="str">
        <f aca="false">IF(P49="A-1-b"," Fragmentos de roca, grava y arena","")</f>
        <v/>
      </c>
    </row>
    <row r="50" customFormat="false" ht="12.75" hidden="false" customHeight="false" outlineLevel="0" collapsed="false">
      <c r="I50" s="81"/>
      <c r="J50" s="81"/>
      <c r="K50" s="81"/>
      <c r="L50" s="81"/>
      <c r="N50" s="89"/>
      <c r="O50" s="81"/>
      <c r="P50" s="81" t="str">
        <f aca="false">IF(AND(ROUND(D19,0)&lt;=35,ROUND(D17,0)&gt;=51,ROUND(D19,0)&lt;=10,OR(ROUND(C23,0)=0,ROUND(C23,0)=""),P48="",P49=""),"A-3","")</f>
        <v/>
      </c>
      <c r="Q50" s="90" t="str">
        <f aca="false">IF(P50="A-3"," Arena fina","")</f>
        <v/>
      </c>
    </row>
    <row r="51" customFormat="false" ht="12.75" hidden="false" customHeight="true" outlineLevel="0" collapsed="false">
      <c r="I51" s="81"/>
      <c r="J51" s="155"/>
      <c r="K51" s="156"/>
      <c r="L51" s="81"/>
      <c r="N51" s="89"/>
      <c r="O51" s="81"/>
      <c r="P51" s="81" t="str">
        <f aca="false">IF(AND(ROUND(D19,0)&lt;=35,ROUND(C21,0)&lt;=40,ROUND(C23,0)&lt;=10,P48="",P49="",P50=""),"A-2-4","")</f>
        <v/>
      </c>
      <c r="Q51" s="90" t="str">
        <f aca="false">IF(P51="A-2-4"," Grava y arena arcillosa o limosa","")</f>
        <v/>
      </c>
    </row>
    <row r="52" customFormat="false" ht="12.75" hidden="false" customHeight="false" outlineLevel="0" collapsed="false">
      <c r="I52" s="81"/>
      <c r="J52" s="81"/>
      <c r="K52" s="81"/>
      <c r="L52" s="81"/>
      <c r="N52" s="89"/>
      <c r="O52" s="81"/>
      <c r="P52" s="81" t="str">
        <f aca="false">IF(AND(ROUND(D19,0)&lt;=35,ROUND(C21,0)&gt;=41,ROUND(C23,0)&lt;=10,P48="",P49="",P50="",P51=""),"A-2-5","")</f>
        <v/>
      </c>
      <c r="Q52" s="90" t="str">
        <f aca="false">IF(P52="A-2-5"," Grava y arena arcillosa o limosa","")</f>
        <v/>
      </c>
      <c r="T52" s="52"/>
    </row>
    <row r="53" customFormat="false" ht="13.5" hidden="false" customHeight="true" outlineLevel="0" collapsed="false">
      <c r="I53" s="81"/>
      <c r="J53" s="81"/>
      <c r="K53" s="81"/>
      <c r="L53" s="81"/>
      <c r="N53" s="89"/>
      <c r="O53" s="81"/>
      <c r="P53" s="81" t="str">
        <f aca="false">IF(AND(ROUND(D19,0)&lt;=35,ROUND(C21,0)&lt;=40,ROUND(C23,0)&gt;=11,P48="",P49="",P50="",P51="",P52=""),"A-2-6","")</f>
        <v/>
      </c>
      <c r="Q53" s="90" t="str">
        <f aca="false">IF(P53="A-2-6"," Grava y arena arcillosa o limosa","")</f>
        <v/>
      </c>
      <c r="T53" s="52"/>
    </row>
    <row r="54" customFormat="false" ht="12.75" hidden="false" customHeight="true" outlineLevel="0" collapsed="false">
      <c r="I54" s="81"/>
      <c r="J54" s="81"/>
      <c r="K54" s="81"/>
      <c r="L54" s="81"/>
      <c r="N54" s="89"/>
      <c r="O54" s="81"/>
      <c r="P54" s="81" t="str">
        <f aca="false">IF(AND(ROUND(D19,0)&lt;=35,ROUND(C21,0)&gt;=41,ROUND(C23,0)&gt;=11,P48="",P49="",P50="",P51="",P52="",P53=""),"A-2-7","")</f>
        <v/>
      </c>
      <c r="Q54" s="90" t="str">
        <f aca="false">IF(P54="A-2-7"," Grava y arena arcillosa o limosa","")</f>
        <v/>
      </c>
      <c r="T54" s="52"/>
    </row>
    <row r="55" customFormat="false" ht="12.75" hidden="false" customHeight="false" outlineLevel="0" collapsed="false">
      <c r="I55" s="81"/>
      <c r="J55" s="155"/>
      <c r="K55" s="156"/>
      <c r="L55" s="81"/>
      <c r="N55" s="89" t="str">
        <f aca="false">IF(ROUND(D19,0)&gt;35,"Material limoso-arenoso","")</f>
        <v/>
      </c>
      <c r="O55" s="81"/>
      <c r="P55" s="81"/>
      <c r="Q55" s="90"/>
    </row>
    <row r="56" customFormat="false" ht="12.75" hidden="false" customHeight="false" outlineLevel="0" collapsed="false">
      <c r="N56" s="89" t="str">
        <f aca="false">IF(N55="Material limoso-arenoso","Pobre a malo como subgrado","")</f>
        <v/>
      </c>
      <c r="O56" s="81"/>
      <c r="P56" s="81"/>
      <c r="Q56" s="90"/>
    </row>
    <row r="57" customFormat="false" ht="12.75" hidden="false" customHeight="true" outlineLevel="0" collapsed="false">
      <c r="B57" s="1" t="n">
        <f aca="false">0.9*(D57-8)</f>
        <v>-7.2</v>
      </c>
      <c r="D57" s="1" t="n">
        <v>0</v>
      </c>
      <c r="E57" s="157"/>
      <c r="F57" s="157"/>
      <c r="M57" s="4"/>
      <c r="N57" s="89"/>
      <c r="O57" s="81"/>
      <c r="P57" s="81" t="str">
        <f aca="false">IF(AND(ROUND(D19,0)&gt;=36,ROUND(C21,0)&lt;=40,ROUND(C23,0)&lt;=10),"A-4","")</f>
        <v/>
      </c>
      <c r="Q57" s="90" t="str">
        <f aca="false">IF(P57="A-4"," Suelo limoso","")</f>
        <v/>
      </c>
    </row>
    <row r="58" customFormat="false" ht="12.75" hidden="false" customHeight="true" outlineLevel="0" collapsed="false">
      <c r="B58" s="1" t="n">
        <f aca="false">0.9*(D58-8)</f>
        <v>15.732</v>
      </c>
      <c r="D58" s="1" t="n">
        <v>25.48</v>
      </c>
      <c r="E58" s="157" t="n">
        <f aca="false">IF(0.73*(D58-20)&lt;0,0,0.73*(D58-20))</f>
        <v>4.0004</v>
      </c>
      <c r="F58" s="157"/>
      <c r="M58" s="4"/>
      <c r="N58" s="89"/>
      <c r="O58" s="81"/>
      <c r="P58" s="81" t="str">
        <f aca="false">IF(AND(ROUND(D19,0)&gt;=36,ROUND(C21,0)&gt;=41,ROUND(C23,0)&lt;=10,P57=""),"A-5","")</f>
        <v/>
      </c>
      <c r="Q58" s="90" t="str">
        <f aca="false">IF(P58="A-5"," Suelo limoso","")</f>
        <v/>
      </c>
    </row>
    <row r="59" customFormat="false" ht="12.75" hidden="false" customHeight="false" outlineLevel="0" collapsed="false">
      <c r="B59" s="1" t="n">
        <f aca="false">0.9*(D59-8)</f>
        <v>82.8</v>
      </c>
      <c r="D59" s="1" t="n">
        <v>100</v>
      </c>
      <c r="E59" s="157" t="n">
        <f aca="false">IF(0.73*(D59-20)&lt;0,0,0.73*(D59-20))</f>
        <v>58.4</v>
      </c>
      <c r="F59" s="157"/>
      <c r="N59" s="89"/>
      <c r="O59" s="81"/>
      <c r="P59" s="81" t="str">
        <f aca="false">IF(AND(ROUND(D19,0)&gt;=36,ROUND(C21,0)&lt;=40,ROUND(C23,0)&gt;=11,P57="",P58=""),"A-6","")</f>
        <v/>
      </c>
      <c r="Q59" s="90" t="str">
        <f aca="false">IF(P59="A-6"," Suelo arcilloso","")</f>
        <v/>
      </c>
    </row>
    <row r="60" customFormat="false" ht="12.75" hidden="false" customHeight="false" outlineLevel="0" collapsed="false">
      <c r="E60" s="157"/>
      <c r="F60" s="157"/>
      <c r="N60" s="89"/>
      <c r="O60" s="81"/>
      <c r="P60" s="81" t="str">
        <f aca="false">IF(AND(ROUND(D19,0)&gt;=36,ROUND(C21,0)&gt;=41,ROUND(C23,0)&gt;=11,ROUND(C23,0)&lt;=(ROUND(C21,0)-30),P57="",P58="",P59=""),"A-7-5","")</f>
        <v/>
      </c>
      <c r="Q60" s="90" t="str">
        <f aca="false">IF(P60="A-7-5"," Suelo arcilloso","")</f>
        <v/>
      </c>
    </row>
    <row r="61" customFormat="false" ht="13.5" hidden="false" customHeight="true" outlineLevel="0" collapsed="false">
      <c r="B61" s="1" t="n">
        <v>50</v>
      </c>
      <c r="D61" s="1" t="n">
        <v>0</v>
      </c>
      <c r="E61" s="1" t="n">
        <v>4</v>
      </c>
      <c r="F61" s="158" t="n">
        <v>10</v>
      </c>
      <c r="N61" s="89"/>
      <c r="O61" s="81"/>
      <c r="P61" s="81" t="str">
        <f aca="false">IF(AND(ROUND(D19,0)&gt;=36,ROUND(C21,0)&gt;=41,ROUND(C23,0)&gt;=11,ROUND(C23,0)&gt;(ROUND(C21,0)-30),P57="",P58="",P59="",P60=""),"A-7-6","")</f>
        <v/>
      </c>
      <c r="Q61" s="90" t="str">
        <f aca="false">IF(P61="A-7-6"," Suelo arcilloso","")</f>
        <v/>
      </c>
    </row>
    <row r="62" customFormat="false" ht="12.75" hidden="false" customHeight="false" outlineLevel="0" collapsed="false">
      <c r="B62" s="1" t="n">
        <v>50</v>
      </c>
      <c r="D62" s="1" t="n">
        <v>60</v>
      </c>
      <c r="E62" s="1" t="n">
        <v>4</v>
      </c>
      <c r="F62" s="158" t="n">
        <v>25</v>
      </c>
      <c r="N62" s="78"/>
      <c r="O62" s="79"/>
      <c r="P62" s="79" t="str">
        <f aca="false">IF(AND(ROUND(D19,0)&gt;=36,ROUND(C21,0)&gt;=41,ROUND(C23,0)&gt;=11,P57="",P58="",P59="",P60="",P61=""),"A-7","")</f>
        <v/>
      </c>
      <c r="Q62" s="80" t="str">
        <f aca="false">IF(P62="A-7"," Suelo arcilloso","")</f>
        <v/>
      </c>
    </row>
    <row r="63" customFormat="false" ht="12.75" hidden="false" customHeight="false" outlineLevel="0" collapsed="false">
      <c r="F63" s="158"/>
      <c r="N63" s="159" t="str">
        <f aca="false">CONCATENATE(N46,N55)</f>
        <v>Material granular</v>
      </c>
      <c r="O63" s="160"/>
      <c r="P63" s="160"/>
      <c r="Q63" s="161"/>
    </row>
    <row r="64" customFormat="false" ht="12.75" hidden="false" customHeight="false" outlineLevel="0" collapsed="false">
      <c r="B64" s="1" t="n">
        <v>30</v>
      </c>
      <c r="D64" s="1" t="n">
        <v>8</v>
      </c>
      <c r="E64" s="1" t="n">
        <v>20</v>
      </c>
      <c r="F64" s="162" t="e">
        <f aca="false">IF(#REF!&lt;0,0,#REF!)</f>
        <v>#REF!</v>
      </c>
      <c r="N64" s="163" t="str">
        <f aca="false">CONCATENATE(N47,N56)</f>
        <v>Excelente a bueno como subgrado</v>
      </c>
      <c r="O64" s="4"/>
      <c r="P64" s="4"/>
      <c r="Q64" s="164"/>
    </row>
    <row r="65" customFormat="false" ht="12.75" hidden="false" customHeight="true" outlineLevel="0" collapsed="false">
      <c r="B65" s="1" t="n">
        <v>30</v>
      </c>
      <c r="D65" s="1" t="n">
        <v>20</v>
      </c>
      <c r="E65" s="1" t="n">
        <v>25.48</v>
      </c>
      <c r="F65" s="162" t="n">
        <v>4</v>
      </c>
      <c r="N65" s="165" t="str">
        <f aca="false">CONCATENATE(P48,P49,P50,P51,P52,P53,P54,P55,P56,P57,P58,P59,P60,P61,P62)</f>
        <v>A-1-a</v>
      </c>
      <c r="O65" s="166" t="str">
        <f aca="false">CONCATENATE(Q48,Q49,Q50,Q51,Q52,Q53,Q54,Q55,Q56,Q57,Q58,Q59,Q60,Q61,Q62)</f>
        <v> Fragmentos de roca, grava y arena</v>
      </c>
      <c r="P65" s="166" t="str">
        <f aca="false">CONCATENATE(N65,O65)</f>
        <v>A-1-a Fragmentos de roca, grava y arena</v>
      </c>
      <c r="Q65" s="167"/>
    </row>
    <row r="66" customFormat="false" ht="12.75" hidden="false" customHeight="false" outlineLevel="0" collapsed="false">
      <c r="E66" s="157"/>
      <c r="F66" s="157"/>
    </row>
    <row r="67" customFormat="false" ht="12.75" hidden="false" customHeight="false" outlineLevel="0" collapsed="false">
      <c r="B67" s="1" t="n">
        <v>7</v>
      </c>
      <c r="D67" s="1" t="n">
        <v>10</v>
      </c>
      <c r="E67" s="157"/>
      <c r="F67" s="157"/>
    </row>
    <row r="68" customFormat="false" ht="13.5" hidden="false" customHeight="true" outlineLevel="0" collapsed="false">
      <c r="B68" s="1" t="n">
        <v>7</v>
      </c>
      <c r="D68" s="1" t="n">
        <v>30</v>
      </c>
      <c r="E68" s="157"/>
      <c r="F68" s="157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3.5" hidden="false" customHeight="false" outlineLevel="0" collapsed="false"/>
    <row r="72" customFormat="false" ht="13.5" hidden="false" customHeight="true" outlineLevel="0" collapsed="false">
      <c r="B72" s="48" t="s">
        <v>157</v>
      </c>
      <c r="C72" s="48"/>
      <c r="D72" s="48"/>
      <c r="E72" s="48"/>
      <c r="F72" s="48"/>
    </row>
    <row r="73" customFormat="false" ht="12.75" hidden="false" customHeight="false" outlineLevel="0" collapsed="false">
      <c r="B73" s="168" t="str">
        <f aca="false">IF(AND(C4="",C5="",C6="",C7="",C8="",C9="",C10="",C11="",C12="",C13="",C14="",C15="",C16="",C17="",C18="",C19=""),"",N42)</f>
        <v>Suelo de partículas gruesas.( Nomenclatura con símbolo doble).</v>
      </c>
      <c r="C73" s="168"/>
      <c r="D73" s="168"/>
      <c r="E73" s="168"/>
      <c r="F73" s="168"/>
    </row>
    <row r="74" customFormat="false" ht="13.5" hidden="false" customHeight="true" outlineLevel="0" collapsed="false">
      <c r="B74" s="169" t="str">
        <f aca="false">IF(AND(C4="",C5="",C6="",C7="",C8="",C9="",C10="",C11="",C12="",C13="",C14="",C15="",C16="",C17="",C18="",C19=""),"",R43)</f>
        <v>Grava mal graduada con limo con arena GP GM</v>
      </c>
      <c r="C74" s="169"/>
      <c r="D74" s="169"/>
      <c r="E74" s="169"/>
      <c r="F74" s="169"/>
    </row>
    <row r="75" customFormat="false" ht="12.75" hidden="false" customHeight="false" outlineLevel="0" collapsed="false">
      <c r="B75" s="170"/>
      <c r="C75" s="170"/>
      <c r="D75" s="4"/>
      <c r="E75" s="4"/>
      <c r="F75" s="4"/>
    </row>
    <row r="77" customFormat="false" ht="12.75" hidden="false" customHeight="true" outlineLevel="0" collapsed="false"/>
    <row r="82" customFormat="false" ht="12.75" hidden="false" customHeight="false" outlineLevel="0" collapsed="false">
      <c r="L82" s="4"/>
    </row>
    <row r="83" customFormat="false" ht="12.75" hidden="false" customHeight="false" outlineLevel="0" collapsed="false">
      <c r="L83" s="4"/>
    </row>
    <row r="84" customFormat="false" ht="12.75" hidden="false" customHeight="false" outlineLevel="0" collapsed="false">
      <c r="L84" s="4"/>
    </row>
    <row r="85" customFormat="false" ht="12.75" hidden="false" customHeight="false" outlineLevel="0" collapsed="false">
      <c r="I85" s="4"/>
      <c r="J85" s="4"/>
      <c r="K85" s="4"/>
      <c r="L85" s="4"/>
    </row>
    <row r="86" customFormat="false" ht="12.75" hidden="false" customHeight="false" outlineLevel="0" collapsed="false">
      <c r="I86" s="4"/>
      <c r="J86" s="4"/>
      <c r="K86" s="4"/>
    </row>
    <row r="87" customFormat="false" ht="12.75" hidden="false" customHeight="false" outlineLevel="0" collapsed="false">
      <c r="I87" s="4"/>
      <c r="J87" s="4"/>
      <c r="K87" s="4"/>
      <c r="L87" s="4"/>
    </row>
    <row r="88" customFormat="false" ht="12.75" hidden="false" customHeight="false" outlineLevel="0" collapsed="false">
      <c r="I88" s="4"/>
      <c r="J88" s="4"/>
      <c r="L88" s="4"/>
    </row>
  </sheetData>
  <sheetProtection sheet="true" password="cc53" objects="true" scenarios="true"/>
  <mergeCells count="4">
    <mergeCell ref="I2:L2"/>
    <mergeCell ref="B72:F72"/>
    <mergeCell ref="B73:F73"/>
    <mergeCell ref="B74:F7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393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Jordi González Boada
j.boada@wanadoo.es
http://perso.wanadoo.es/j.boada&amp;R&amp;8&amp;D</oddFooter>
  </headerFooter>
  <colBreaks count="1" manualBreakCount="1">
    <brk id="7" man="true" max="65535" min="0"/>
  </col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3.41"/>
    <col collapsed="false" customWidth="true" hidden="false" outlineLevel="0" max="4" min="3" style="1" width="8.99"/>
    <col collapsed="false" customWidth="true" hidden="false" outlineLevel="0" max="5" min="5" style="1" width="2.99"/>
    <col collapsed="false" customWidth="false" hidden="false" outlineLevel="0" max="11" min="6" style="1" width="11.42"/>
    <col collapsed="false" customWidth="true" hidden="false" outlineLevel="0" max="12" min="12" style="1" width="2.99"/>
    <col collapsed="false" customWidth="true" hidden="true" outlineLevel="0" max="21" min="13" style="1" width="7.14"/>
    <col collapsed="false" customWidth="true" hidden="true" outlineLevel="0" max="22" min="22" style="1" width="1.41"/>
    <col collapsed="false" customWidth="true" hidden="true" outlineLevel="0" max="25" min="23" style="1" width="7.42"/>
    <col collapsed="false" customWidth="false" hidden="false" outlineLevel="0" max="257" min="26" style="1" width="11.42"/>
  </cols>
  <sheetData>
    <row r="1" customFormat="false" ht="13.5" hidden="false" customHeight="false" outlineLevel="0" collapsed="false">
      <c r="M1" s="53"/>
      <c r="N1" s="53"/>
      <c r="O1" s="53"/>
      <c r="P1" s="53"/>
      <c r="Q1" s="53"/>
      <c r="R1" s="53"/>
      <c r="S1" s="53"/>
      <c r="T1" s="53"/>
      <c r="U1" s="53"/>
      <c r="V1" s="53"/>
    </row>
    <row r="2" customFormat="false" ht="12.75" hidden="false" customHeight="false" outlineLevel="0" collapsed="false">
      <c r="B2" s="171" t="s">
        <v>148</v>
      </c>
      <c r="C2" s="172" t="s">
        <v>149</v>
      </c>
      <c r="D2" s="173" t="s">
        <v>150</v>
      </c>
      <c r="M2" s="53"/>
      <c r="N2" s="53"/>
      <c r="O2" s="53"/>
      <c r="P2" s="53"/>
      <c r="Q2" s="53"/>
      <c r="R2" s="53"/>
      <c r="S2" s="53"/>
      <c r="T2" s="53"/>
      <c r="U2" s="53"/>
      <c r="V2" s="53"/>
    </row>
    <row r="3" customFormat="false" ht="13.5" hidden="false" customHeight="false" outlineLevel="0" collapsed="false">
      <c r="B3" s="174" t="s">
        <v>153</v>
      </c>
      <c r="C3" s="175" t="s">
        <v>154</v>
      </c>
      <c r="D3" s="176" t="s">
        <v>154</v>
      </c>
      <c r="M3" s="65" t="s">
        <v>157</v>
      </c>
      <c r="N3" s="66"/>
      <c r="O3" s="66"/>
      <c r="P3" s="66"/>
      <c r="Q3" s="66"/>
      <c r="R3" s="66"/>
      <c r="S3" s="66"/>
      <c r="T3" s="66"/>
      <c r="U3" s="67"/>
      <c r="V3" s="68"/>
      <c r="W3" s="69" t="s">
        <v>158</v>
      </c>
      <c r="X3" s="70" t="s">
        <v>159</v>
      </c>
      <c r="Y3" s="71" t="s">
        <v>160</v>
      </c>
    </row>
    <row r="4" customFormat="false" ht="12.75" hidden="false" customHeight="false" outlineLevel="0" collapsed="false">
      <c r="B4" s="177" t="n">
        <v>100</v>
      </c>
      <c r="C4" s="73" t="n">
        <v>100</v>
      </c>
      <c r="D4" s="178" t="n">
        <f aca="false">IF(C4="",100,C4)</f>
        <v>100</v>
      </c>
      <c r="F4" s="179" t="s">
        <v>174</v>
      </c>
      <c r="G4" s="180"/>
      <c r="H4" s="180"/>
      <c r="I4" s="181" t="n">
        <f aca="false">X24</f>
        <v>42.7014218009479</v>
      </c>
      <c r="J4" s="182" t="s">
        <v>168</v>
      </c>
      <c r="K4" s="183"/>
      <c r="M4" s="78"/>
      <c r="N4" s="79"/>
      <c r="O4" s="79"/>
      <c r="P4" s="79"/>
      <c r="Q4" s="79"/>
      <c r="R4" s="79"/>
      <c r="S4" s="79"/>
      <c r="T4" s="79"/>
      <c r="U4" s="80"/>
      <c r="V4" s="81"/>
      <c r="W4" s="82" t="str">
        <f aca="false">IF(AND(D4=60,D5=60),((B4+B5)/2),IF(AND(D4&gt;=60,D5&lt;=60),FORECAST(60,B4:B5,D4:D5),""))</f>
        <v/>
      </c>
      <c r="X4" s="184" t="str">
        <f aca="false">IF(AND(D4=30,D5=30),((B4+B5)/2),IF(AND(D4&gt;=30,D5&lt;=30),FORECAST(30,B4:B5,D4:D5),""))</f>
        <v/>
      </c>
      <c r="Y4" s="185" t="str">
        <f aca="false">IF(AND(D4=10,D5=10),((B4+B5)/2),IF(AND(D4&gt;=10,D5&lt;=10),FORECAST(10,B4:B5,D4:D5),""))</f>
        <v/>
      </c>
    </row>
    <row r="5" customFormat="false" ht="12.75" hidden="false" customHeight="false" outlineLevel="0" collapsed="false">
      <c r="B5" s="186" t="n">
        <v>80</v>
      </c>
      <c r="C5" s="73" t="n">
        <v>100</v>
      </c>
      <c r="D5" s="187" t="n">
        <f aca="false">IF(C5="",100,C5)</f>
        <v>100</v>
      </c>
      <c r="F5" s="188" t="s">
        <v>175</v>
      </c>
      <c r="G5" s="189"/>
      <c r="H5" s="189"/>
      <c r="I5" s="154" t="n">
        <f aca="false">X25</f>
        <v>12.5</v>
      </c>
      <c r="J5" s="81" t="s">
        <v>168</v>
      </c>
      <c r="K5" s="190"/>
      <c r="M5" s="65"/>
      <c r="N5" s="66"/>
      <c r="O5" s="66"/>
      <c r="P5" s="85" t="str">
        <f aca="false">IF(D19&lt;50,"Suelo de partículas gruesas.","")</f>
        <v>Suelo de partículas gruesas.</v>
      </c>
      <c r="Q5" s="66"/>
      <c r="R5" s="66"/>
      <c r="S5" s="66"/>
      <c r="T5" s="66"/>
      <c r="U5" s="67"/>
      <c r="V5" s="81"/>
      <c r="W5" s="86" t="str">
        <f aca="false">IF(AND(D5=60,D6=60),((B5+B6)/2),IF(AND(D5&gt;=60,D6&lt;=60),FORECAST(60,B5:B6,D5:D6),""))</f>
        <v/>
      </c>
      <c r="X5" s="191" t="str">
        <f aca="false">IF(AND(D5=30,D6=30),((B5+B6)/2),IF(AND(D5&gt;=30,D6&lt;=30),FORECAST(30,B5:B6,D5:D6),""))</f>
        <v/>
      </c>
      <c r="Y5" s="192" t="str">
        <f aca="false">IF(AND(D5=10,D6=10),((B5+B6)/2),IF(AND(D5&gt;=10,D6&lt;=10),FORECAST(10,B5:B6,D5:D6),""))</f>
        <v/>
      </c>
    </row>
    <row r="6" customFormat="false" ht="12.75" hidden="false" customHeight="false" outlineLevel="0" collapsed="false">
      <c r="B6" s="186" t="n">
        <v>63</v>
      </c>
      <c r="C6" s="73" t="n">
        <v>85.4</v>
      </c>
      <c r="D6" s="187" t="n">
        <f aca="false">IF(C6="",100,C6)</f>
        <v>85.4</v>
      </c>
      <c r="F6" s="188" t="s">
        <v>176</v>
      </c>
      <c r="G6" s="189"/>
      <c r="H6" s="189"/>
      <c r="I6" s="154" t="n">
        <f aca="false">X26</f>
        <v>0.271219512195122</v>
      </c>
      <c r="J6" s="81" t="s">
        <v>168</v>
      </c>
      <c r="K6" s="190"/>
      <c r="M6" s="89"/>
      <c r="N6" s="81"/>
      <c r="O6" s="81"/>
      <c r="P6" s="81" t="str">
        <f aca="false">IF(D19&lt;5," Suelo limpio.","")</f>
        <v/>
      </c>
      <c r="Q6" s="81"/>
      <c r="R6" s="81"/>
      <c r="S6" s="81"/>
      <c r="T6" s="81"/>
      <c r="U6" s="90"/>
      <c r="V6" s="81"/>
      <c r="W6" s="86" t="str">
        <f aca="false">IF(AND(D6=60,D7=60),((B6+B7)/2),IF(AND(D6&gt;=60,D7&lt;=60),FORECAST(60,B6:B7,D6:D7),""))</f>
        <v/>
      </c>
      <c r="X6" s="191" t="str">
        <f aca="false">IF(AND(D6=30,D7=30),((B6+B7)/2),IF(AND(D6&gt;=30,D7&lt;=30),FORECAST(30,B6:B7,D6:D7),""))</f>
        <v/>
      </c>
      <c r="Y6" s="192" t="str">
        <f aca="false">IF(AND(D6=10,D7=10),((B6+B7)/2),IF(AND(D6&gt;=10,D7&lt;=10),FORECAST(10,B6:B7,D6:D7),""))</f>
        <v/>
      </c>
    </row>
    <row r="7" customFormat="false" ht="12.75" hidden="false" customHeight="false" outlineLevel="0" collapsed="false">
      <c r="B7" s="186" t="n">
        <v>50</v>
      </c>
      <c r="C7" s="73" t="n">
        <v>75.4</v>
      </c>
      <c r="D7" s="187" t="n">
        <f aca="false">IF(C7="",100,C7)</f>
        <v>75.4</v>
      </c>
      <c r="F7" s="193" t="s">
        <v>172</v>
      </c>
      <c r="G7" s="189"/>
      <c r="H7" s="189"/>
      <c r="I7" s="154" t="n">
        <f aca="false">X27</f>
        <v>157.442292611408</v>
      </c>
      <c r="J7" s="81"/>
      <c r="K7" s="190"/>
      <c r="M7" s="89"/>
      <c r="N7" s="81"/>
      <c r="O7" s="81"/>
      <c r="P7" s="81" t="str">
        <f aca="false">IF(AND(D19&gt;12,D19&lt;50)," Suelo de partículas gruesas con finos (suelo sucio).","")</f>
        <v/>
      </c>
      <c r="Q7" s="81"/>
      <c r="R7" s="81"/>
      <c r="S7" s="81"/>
      <c r="T7" s="81"/>
      <c r="U7" s="90"/>
      <c r="V7" s="81"/>
      <c r="W7" s="86" t="n">
        <f aca="false">IF(AND(D7=60,D8=60),((B7+B8)/2),IF(AND(D7&gt;=60,D8&lt;=60),FORECAST(60,B7:B8,D7:D8),""))</f>
        <v>42.7014218009479</v>
      </c>
      <c r="X7" s="191" t="str">
        <f aca="false">IF(AND(D7=30,D8=30),((B7+B8)/2),IF(AND(D7&gt;=30,D8&lt;=30),FORECAST(30,B7:B8,D7:D8),""))</f>
        <v/>
      </c>
      <c r="Y7" s="192" t="str">
        <f aca="false">IF(AND(D7=10,D8=10),((B7+B8)/2),IF(AND(D7&gt;=10,D8&lt;=10),FORECAST(10,B7:B8,D7:D8),""))</f>
        <v/>
      </c>
    </row>
    <row r="8" customFormat="false" ht="13.5" hidden="false" customHeight="false" outlineLevel="0" collapsed="false">
      <c r="B8" s="186" t="n">
        <v>40</v>
      </c>
      <c r="C8" s="73" t="n">
        <v>54.3</v>
      </c>
      <c r="D8" s="187" t="n">
        <f aca="false">IF(C8="",100,C8)</f>
        <v>54.3</v>
      </c>
      <c r="F8" s="194" t="s">
        <v>173</v>
      </c>
      <c r="G8" s="195"/>
      <c r="H8" s="195"/>
      <c r="I8" s="196" t="n">
        <f aca="false">X28</f>
        <v>13.4913919585752</v>
      </c>
      <c r="J8" s="197"/>
      <c r="K8" s="198"/>
      <c r="M8" s="89"/>
      <c r="N8" s="81"/>
      <c r="O8" s="81"/>
      <c r="P8" s="81" t="str">
        <f aca="false">IF(AND(D19&gt;=5,D19&lt;=12),"( Nomenclatura con símbolo doble).","")</f>
        <v>( Nomenclatura con símbolo doble).</v>
      </c>
      <c r="Q8" s="81"/>
      <c r="R8" s="81"/>
      <c r="S8" s="81"/>
      <c r="T8" s="81"/>
      <c r="U8" s="90"/>
      <c r="V8" s="81"/>
      <c r="W8" s="86" t="str">
        <f aca="false">IF(AND(D8=60,D9=60),((B8+B9)/2),IF(AND(D8&gt;=60,D9&lt;=60),FORECAST(60,B8:B9,D8:D9),""))</f>
        <v/>
      </c>
      <c r="X8" s="191" t="str">
        <f aca="false">IF(AND(D8=30,D9=30),((B8+B9)/2),IF(AND(D8&gt;=30,D9&lt;=30),FORECAST(30,B8:B9,D8:D9),""))</f>
        <v/>
      </c>
      <c r="Y8" s="192" t="str">
        <f aca="false">IF(AND(D8=10,D9=10),((B8+B9)/2),IF(AND(D8&gt;=10,D9&lt;=10),FORECAST(10,B8:B9,D8:D9),""))</f>
        <v/>
      </c>
    </row>
    <row r="9" customFormat="false" ht="12.75" hidden="false" customHeight="false" outlineLevel="0" collapsed="false">
      <c r="B9" s="186" t="n">
        <v>25</v>
      </c>
      <c r="C9" s="73" t="n">
        <v>44.2</v>
      </c>
      <c r="D9" s="187" t="n">
        <f aca="false">IF(C9="",100,C9)</f>
        <v>44.2</v>
      </c>
      <c r="M9" s="89" t="str">
        <f aca="false">IF(X23&lt;50,"SI","No")</f>
        <v>SI</v>
      </c>
      <c r="N9" s="81" t="str">
        <f aca="false">IF(W42&gt;W47/2,"SI","No")</f>
        <v>SI</v>
      </c>
      <c r="O9" s="81" t="b">
        <f aca="false">AND(M9="SI",N9="SI")</f>
        <v>1</v>
      </c>
      <c r="P9" s="81" t="str">
        <f aca="false">IF(O9=TRUE(),"Grava","")</f>
        <v>Grava</v>
      </c>
      <c r="Q9" s="81"/>
      <c r="R9" s="81"/>
      <c r="S9" s="81"/>
      <c r="T9" s="81"/>
      <c r="U9" s="90" t="str">
        <f aca="false">IF(OR(X32&gt;0,X33&gt;0)," con bloques","")</f>
        <v/>
      </c>
      <c r="V9" s="81"/>
      <c r="W9" s="86" t="str">
        <f aca="false">IF(AND(D9=60,D10=60),((B9+B10)/2),IF(AND(D9&gt;=60,D10&lt;=60),FORECAST(60,B9:B10,D9:D10),""))</f>
        <v/>
      </c>
      <c r="X9" s="191" t="str">
        <f aca="false">IF(AND(D9=30,D10=30),((B9+B10)/2),IF(AND(D9&gt;=30,D10&lt;=30),FORECAST(30,B9:B10,D9:D10),""))</f>
        <v/>
      </c>
      <c r="Y9" s="192" t="str">
        <f aca="false">IF(AND(D9=10,D10=10),((B9+B10)/2),IF(AND(D9&gt;=10,D10&lt;=10),FORECAST(10,B9:B10,D9:D10),""))</f>
        <v/>
      </c>
    </row>
    <row r="10" customFormat="false" ht="12.75" hidden="false" customHeight="false" outlineLevel="0" collapsed="false">
      <c r="B10" s="186" t="n">
        <v>20</v>
      </c>
      <c r="C10" s="73" t="n">
        <v>39.7</v>
      </c>
      <c r="D10" s="187" t="n">
        <f aca="false">IF(C10="",100,C10)</f>
        <v>39.7</v>
      </c>
      <c r="M10" s="89"/>
      <c r="N10" s="81"/>
      <c r="O10" s="81"/>
      <c r="P10" s="81"/>
      <c r="Q10" s="81" t="b">
        <f aca="false">AND(D19&lt;5,X27&gt;=4,X28&gt;=1,X28&lt;=3)</f>
        <v>0</v>
      </c>
      <c r="R10" s="81" t="b">
        <f aca="false">AND(P9="Grava",Q10=TRUE())</f>
        <v>0</v>
      </c>
      <c r="S10" s="81" t="str">
        <f aca="false">IF(R10=TRUE()," bien graduada","")</f>
        <v/>
      </c>
      <c r="T10" s="81" t="str">
        <f aca="false">IF(S10=" bien graduada"," GW","")</f>
        <v/>
      </c>
      <c r="U10" s="90"/>
      <c r="V10" s="81"/>
      <c r="W10" s="86" t="str">
        <f aca="false">IF(AND(D10=60,D11=60),((B10+B11)/2),IF(AND(D10&gt;=60,D11&lt;=60),FORECAST(60,B10:B11,D10:D11),""))</f>
        <v/>
      </c>
      <c r="X10" s="191" t="n">
        <f aca="false">IF(AND(D10=30,D11=30),((B10+B11)/2),IF(AND(D10&gt;=30,D11&lt;=30),FORECAST(30,B10:B11,D10:D11),""))</f>
        <v>12.5</v>
      </c>
      <c r="Y10" s="192" t="str">
        <f aca="false">IF(AND(D10=10,D11=10),((B10+B11)/2),IF(AND(D10&gt;=10,D11&lt;=10),FORECAST(10,B10:B11,D10:D11),""))</f>
        <v/>
      </c>
    </row>
    <row r="11" customFormat="false" ht="12.75" hidden="false" customHeight="false" outlineLevel="0" collapsed="false">
      <c r="B11" s="186" t="n">
        <v>12.5</v>
      </c>
      <c r="C11" s="73" t="n">
        <v>30</v>
      </c>
      <c r="D11" s="187" t="n">
        <f aca="false">IF(C11="",100,C11)</f>
        <v>30</v>
      </c>
      <c r="M11" s="89"/>
      <c r="N11" s="81"/>
      <c r="O11" s="81"/>
      <c r="P11" s="81"/>
      <c r="Q11" s="81" t="b">
        <f aca="false">AND(D19&lt;5,OR(X27&lt;4,X28&lt;1,X28&gt;3))</f>
        <v>0</v>
      </c>
      <c r="R11" s="81" t="b">
        <f aca="false">AND(P9="Grava",Q11=TRUE())</f>
        <v>0</v>
      </c>
      <c r="S11" s="81" t="str">
        <f aca="false">IF(R11=TRUE()," mal graduada","")</f>
        <v/>
      </c>
      <c r="T11" s="81" t="str">
        <f aca="false">IF(S11=" mal graduada"," GP","")</f>
        <v/>
      </c>
      <c r="U11" s="90"/>
      <c r="V11" s="81"/>
      <c r="W11" s="86" t="str">
        <f aca="false">IF(AND(D11=60,D12=60),((B11+B12)/2),IF(AND(D11&gt;=60,D12&lt;=60),FORECAST(60,B11:B12,D11:D12),""))</f>
        <v/>
      </c>
      <c r="X11" s="191" t="n">
        <f aca="false">IF(AND(D11=30,D12=30),((B11+B12)/2),IF(AND(D11&gt;=30,D12&lt;=30),FORECAST(30,B11:B12,D11:D12),""))</f>
        <v>12.5</v>
      </c>
      <c r="Y11" s="192" t="str">
        <f aca="false">IF(AND(D11=10,D12=10),((B11+B12)/2),IF(AND(D11&gt;=10,D12&lt;=10),FORECAST(10,B11:B12,D11:D12),""))</f>
        <v/>
      </c>
    </row>
    <row r="12" customFormat="false" ht="12.75" hidden="false" customHeight="false" outlineLevel="0" collapsed="false">
      <c r="B12" s="186" t="n">
        <v>10</v>
      </c>
      <c r="C12" s="73" t="n">
        <v>27.2</v>
      </c>
      <c r="D12" s="187" t="n">
        <f aca="false">IF(C12="",100,C12)</f>
        <v>27.2</v>
      </c>
      <c r="M12" s="89"/>
      <c r="N12" s="81"/>
      <c r="O12" s="81"/>
      <c r="P12" s="81"/>
      <c r="Q12" s="81" t="b">
        <f aca="false">AND(D19&gt;12,OR(AND(C21&lt;=30,C23&gt;7),AND(C21&gt;30,C23&gt;(0.73*(C21-20)))))</f>
        <v>0</v>
      </c>
      <c r="R12" s="81" t="b">
        <f aca="false">AND(P9="Grava",Q12=TRUE())</f>
        <v>0</v>
      </c>
      <c r="S12" s="81" t="str">
        <f aca="false">IF(R12=TRUE()," arcillosa","")</f>
        <v/>
      </c>
      <c r="T12" s="81" t="str">
        <f aca="false">IF(S12=" arcillosa"," GC","")</f>
        <v/>
      </c>
      <c r="U12" s="90"/>
      <c r="V12" s="81"/>
      <c r="W12" s="86" t="str">
        <f aca="false">IF(AND(D12=60,D13=60),((B12+B13)/2),IF(AND(D12&gt;=60,D13&lt;=60),FORECAST(60,B12:B13,D12:D13),""))</f>
        <v/>
      </c>
      <c r="X12" s="191" t="str">
        <f aca="false">IF(AND(D12=30,D13=30),((B12+B13)/2),IF(AND(D12&gt;=30,D13&lt;=30),FORECAST(30,B12:B13,D12:D13),""))</f>
        <v/>
      </c>
      <c r="Y12" s="192" t="str">
        <f aca="false">IF(AND(D12=10,D13=10),((B12+B13)/2),IF(AND(D12&gt;=10,D13&lt;=10),FORECAST(10,B12:B13,D12:D13),""))</f>
        <v/>
      </c>
    </row>
    <row r="13" customFormat="false" ht="12.75" hidden="false" customHeight="false" outlineLevel="0" collapsed="false">
      <c r="B13" s="186" t="n">
        <v>6.3</v>
      </c>
      <c r="C13" s="73" t="n">
        <v>24.4</v>
      </c>
      <c r="D13" s="187" t="n">
        <f aca="false">IF(C13="",100,C13)</f>
        <v>24.4</v>
      </c>
      <c r="M13" s="89"/>
      <c r="N13" s="81"/>
      <c r="O13" s="81"/>
      <c r="P13" s="81"/>
      <c r="Q13" s="81" t="b">
        <f aca="false">AND(D19&gt;12,OR(C23&lt;4,C23&lt;(0.73*(C21-20))))</f>
        <v>0</v>
      </c>
      <c r="R13" s="81" t="b">
        <f aca="false">AND(P9="Grava",Q13=TRUE())</f>
        <v>0</v>
      </c>
      <c r="S13" s="81" t="str">
        <f aca="false">IF(R13=TRUE()," limosa","")</f>
        <v/>
      </c>
      <c r="T13" s="81" t="str">
        <f aca="false">IF(S13=" limosa"," GM","")</f>
        <v/>
      </c>
      <c r="U13" s="90"/>
      <c r="V13" s="81"/>
      <c r="W13" s="86" t="str">
        <f aca="false">IF(AND(D13=60,D14=60),((B13+B14)/2),IF(AND(D13&gt;=60,D14&lt;=60),FORECAST(60,B13:B14,D13:D14),""))</f>
        <v/>
      </c>
      <c r="X13" s="191" t="str">
        <f aca="false">IF(AND(D13=30,D14=30),((B13+B14)/2),IF(AND(D13&gt;=30,D14&lt;=30),FORECAST(30,B13:B14,D13:D14),""))</f>
        <v/>
      </c>
      <c r="Y13" s="192" t="str">
        <f aca="false">IF(AND(D13=10,D14=10),((B13+B14)/2),IF(AND(D13&gt;=10,D14&lt;=10),FORECAST(10,B13:B14,D13:D14),""))</f>
        <v/>
      </c>
    </row>
    <row r="14" customFormat="false" ht="12.75" hidden="false" customHeight="false" outlineLevel="0" collapsed="false">
      <c r="B14" s="186" t="n">
        <v>5</v>
      </c>
      <c r="C14" s="73" t="n">
        <v>21.6</v>
      </c>
      <c r="D14" s="187" t="n">
        <f aca="false">IF(C14="",100,C14)</f>
        <v>21.6</v>
      </c>
      <c r="M14" s="89"/>
      <c r="N14" s="81"/>
      <c r="O14" s="81"/>
      <c r="P14" s="81"/>
      <c r="Q14" s="81" t="b">
        <f aca="false">AND(D19&gt;12,C23&gt;(0.73*(C21-20)),C23&gt;=4,C23&lt;=7)</f>
        <v>0</v>
      </c>
      <c r="R14" s="81" t="b">
        <f aca="false">AND(P9="Grava",Q14=TRUE())</f>
        <v>0</v>
      </c>
      <c r="S14" s="81" t="str">
        <f aca="false">IF(R14=TRUE()," arcilloso-limosa","")</f>
        <v/>
      </c>
      <c r="T14" s="81" t="str">
        <f aca="false">IF(S14=" arcilloso-limosa"," GC-GM","")</f>
        <v/>
      </c>
      <c r="U14" s="90"/>
      <c r="V14" s="81"/>
      <c r="W14" s="86" t="str">
        <f aca="false">IF(AND(D14=60,D15=60),((B14+B15)/2),IF(AND(D14&gt;=60,D15&lt;=60),FORECAST(60,B14:B15,D14:D15),""))</f>
        <v/>
      </c>
      <c r="X14" s="191" t="str">
        <f aca="false">IF(AND(D14=30,D15=30),((B14+B15)/2),IF(AND(D14&gt;=30,D15&lt;=30),FORECAST(30,B14:B15,D14:D15),""))</f>
        <v/>
      </c>
      <c r="Y14" s="192" t="str">
        <f aca="false">IF(AND(D14=10,D15=10),((B14+B15)/2),IF(AND(D14&gt;=10,D15&lt;=10),FORECAST(10,B14:B15,D14:D15),""))</f>
        <v/>
      </c>
    </row>
    <row r="15" customFormat="false" ht="12.75" hidden="false" customHeight="false" outlineLevel="0" collapsed="false">
      <c r="B15" s="186" t="n">
        <v>2</v>
      </c>
      <c r="C15" s="73" t="n">
        <v>18.4</v>
      </c>
      <c r="D15" s="187" t="n">
        <f aca="false">IF(C15="",100,C15)</f>
        <v>18.4</v>
      </c>
      <c r="F15" s="53"/>
      <c r="M15" s="89"/>
      <c r="N15" s="81"/>
      <c r="O15" s="81"/>
      <c r="P15" s="81"/>
      <c r="Q15" s="81" t="b">
        <f aca="false">AND(D19&gt;=5,D19&lt;=12,X27&gt;=4,X28&gt;=1,X28&lt;=3)</f>
        <v>0</v>
      </c>
      <c r="R15" s="81" t="b">
        <f aca="false">AND(P9="Grava",Q15=TRUE())</f>
        <v>0</v>
      </c>
      <c r="S15" s="81" t="str">
        <f aca="false">IF(R15=TRUE()," bien graduada","")</f>
        <v/>
      </c>
      <c r="T15" s="81" t="str">
        <f aca="false">IF(S15=" bien graduada"," GW","")</f>
        <v/>
      </c>
      <c r="U15" s="90"/>
      <c r="V15" s="81"/>
      <c r="W15" s="86" t="str">
        <f aca="false">IF(AND(D15=60,D16=60),((B15+B16)/2),IF(AND(D15&gt;=60,D16&lt;=60),FORECAST(60,B15:B16,D15:D16),""))</f>
        <v/>
      </c>
      <c r="X15" s="191" t="str">
        <f aca="false">IF(AND(D15=30,D16=30),((B15+B16)/2),IF(AND(D15&gt;=30,D16&lt;=30),FORECAST(30,B15:B16,D15:D16),""))</f>
        <v/>
      </c>
      <c r="Y15" s="192" t="str">
        <f aca="false">IF(AND(D15=10,D16=10),((B15+B16)/2),IF(AND(D15&gt;=10,D16&lt;=10),FORECAST(10,B15:B16,D15:D16),""))</f>
        <v/>
      </c>
    </row>
    <row r="16" customFormat="false" ht="13.5" hidden="false" customHeight="false" outlineLevel="0" collapsed="false">
      <c r="B16" s="186" t="n">
        <v>1.25</v>
      </c>
      <c r="C16" s="73" t="n">
        <v>16.9</v>
      </c>
      <c r="D16" s="187" t="n">
        <f aca="false">IF(C16="",100,C16)</f>
        <v>16.9</v>
      </c>
      <c r="M16" s="89"/>
      <c r="N16" s="81"/>
      <c r="O16" s="81"/>
      <c r="P16" s="81"/>
      <c r="Q16" s="81" t="b">
        <f aca="false">AND(D19&gt;=5,D19&lt;=12,OR(X27&lt;4,X28&lt;1,X28&gt;3))</f>
        <v>1</v>
      </c>
      <c r="R16" s="81" t="b">
        <f aca="false">AND(P9="Grava",Q16=TRUE())</f>
        <v>1</v>
      </c>
      <c r="S16" s="81" t="str">
        <f aca="false">IF(R16=TRUE()," mal graduada","")</f>
        <v> mal graduada</v>
      </c>
      <c r="T16" s="81" t="str">
        <f aca="false">IF(S16=" mal graduada"," GP","")</f>
        <v> GP</v>
      </c>
      <c r="U16" s="90"/>
      <c r="V16" s="81"/>
      <c r="W16" s="86" t="str">
        <f aca="false">IF(AND(D16=60,D17=60),((B16+B17)/2),IF(AND(D16&gt;=60,D17&lt;=60),FORECAST(60,B16:B17,D16:D17),""))</f>
        <v/>
      </c>
      <c r="X16" s="191" t="str">
        <f aca="false">IF(AND(D16=30,D17=30),((B16+B17)/2),IF(AND(D16&gt;=30,D17&lt;=30),FORECAST(30,B16:B17,D16:D17),""))</f>
        <v/>
      </c>
      <c r="Y16" s="192" t="str">
        <f aca="false">IF(AND(D16=10,D17=10),((B16+B17)/2),IF(AND(D16&gt;=10,D17&lt;=10),FORECAST(10,B16:B17,D16:D17),""))</f>
        <v/>
      </c>
    </row>
    <row r="17" customFormat="false" ht="13.5" hidden="false" customHeight="false" outlineLevel="0" collapsed="false">
      <c r="B17" s="186" t="n">
        <v>0.4</v>
      </c>
      <c r="C17" s="73" t="n">
        <v>12.2</v>
      </c>
      <c r="D17" s="187" t="n">
        <f aca="false">IF(C17="",100,C17)</f>
        <v>12.2</v>
      </c>
      <c r="F17" s="199" t="s">
        <v>157</v>
      </c>
      <c r="G17" s="199"/>
      <c r="H17" s="199"/>
      <c r="I17" s="199"/>
      <c r="J17" s="199"/>
      <c r="K17" s="199"/>
      <c r="M17" s="89"/>
      <c r="N17" s="81"/>
      <c r="O17" s="81"/>
      <c r="P17" s="81"/>
      <c r="Q17" s="81" t="b">
        <f aca="false">AND(D19&gt;=5,D19&lt;=12,OR(AND(C21&lt;=30,C23&gt;7),AND(C21&gt;30,C23&gt;(0.73*(C21-20)))))</f>
        <v>0</v>
      </c>
      <c r="R17" s="81" t="b">
        <f aca="false">AND(P9="Grava",Q17=TRUE())</f>
        <v>0</v>
      </c>
      <c r="S17" s="81" t="str">
        <f aca="false">IF(R17=TRUE()," con arcilla","")</f>
        <v/>
      </c>
      <c r="T17" s="81" t="str">
        <f aca="false">IF(S17=" con arcilla"," GC","")</f>
        <v/>
      </c>
      <c r="U17" s="90"/>
      <c r="V17" s="81"/>
      <c r="W17" s="86" t="str">
        <f aca="false">IF(AND(D17=60,D18=60),((B17+B18)/2),IF(AND(D17&gt;=60,D18&lt;=60),FORECAST(60,B17:B18,D17:D18),""))</f>
        <v/>
      </c>
      <c r="X17" s="191" t="str">
        <f aca="false">IF(AND(D17=30,D18=30),((B17+B18)/2),IF(AND(D17&gt;=30,D18&lt;=30),FORECAST(30,B17:B18,D17:D18),""))</f>
        <v/>
      </c>
      <c r="Y17" s="192" t="n">
        <f aca="false">IF(AND(D17=10,D18=10),((B17+B18)/2),IF(AND(D17&gt;=10,D18&lt;=10),FORECAST(10,B17:B18,D17:D18),""))</f>
        <v>0.271219512195122</v>
      </c>
    </row>
    <row r="18" customFormat="false" ht="12.75" hidden="false" customHeight="false" outlineLevel="0" collapsed="false">
      <c r="B18" s="200" t="n">
        <v>0.16</v>
      </c>
      <c r="C18" s="73" t="n">
        <v>8.1</v>
      </c>
      <c r="D18" s="187" t="n">
        <f aca="false">IF(C18="",100,C18)</f>
        <v>8.1</v>
      </c>
      <c r="F18" s="201" t="str">
        <f aca="false">IF(AND(C4="",C5="",C6="",C7="",C8="",C9="",C10="",C11="",C12="",C13="",C14="",C15="",C16="",C17="",C18="",C19=""),"",M42)</f>
        <v>Suelo de partículas gruesas.( Nomenclatura con símbolo doble).</v>
      </c>
      <c r="G18" s="201"/>
      <c r="H18" s="201"/>
      <c r="I18" s="201"/>
      <c r="J18" s="201"/>
      <c r="K18" s="201"/>
      <c r="M18" s="89"/>
      <c r="N18" s="81"/>
      <c r="O18" s="81"/>
      <c r="P18" s="81"/>
      <c r="Q18" s="81" t="b">
        <f aca="false">AND(D19&gt;=5,D19&lt;=12,OR(C23&lt;4,C23&lt;(0.73*(C21-20))))</f>
        <v>1</v>
      </c>
      <c r="R18" s="81" t="b">
        <f aca="false">AND(P9="Grava",Q18=TRUE())</f>
        <v>1</v>
      </c>
      <c r="S18" s="81" t="str">
        <f aca="false">IF(R18=TRUE()," con limo","")</f>
        <v> con limo</v>
      </c>
      <c r="T18" s="81" t="str">
        <f aca="false">IF(S18=" con limo"," GM","")</f>
        <v> GM</v>
      </c>
      <c r="U18" s="90"/>
      <c r="V18" s="81"/>
      <c r="W18" s="92" t="str">
        <f aca="false">IF(AND(D18=60,D19=60),((B18+B19)/2),IF(AND(D18&gt;=60,D19&lt;=60),FORECAST(60,B18:B19,D18:D19),""))</f>
        <v/>
      </c>
      <c r="X18" s="202" t="str">
        <f aca="false">IF(AND(D18=30,D19=30),((B18+B19)/2),IF(AND(D18&gt;=30,D19&lt;=30),FORECAST(30,B18:B19,D18:D19),""))</f>
        <v/>
      </c>
      <c r="Y18" s="203" t="str">
        <f aca="false">IF(AND(D18=10,D19=10),((B18+B19)/2),IF(AND(D18&gt;=10,D19&lt;=10),FORECAST(10,B18:B19,D18:D19),""))</f>
        <v/>
      </c>
    </row>
    <row r="19" customFormat="false" ht="13.5" hidden="false" customHeight="false" outlineLevel="0" collapsed="false">
      <c r="B19" s="204" t="n">
        <v>0.08</v>
      </c>
      <c r="C19" s="96" t="n">
        <v>6.3</v>
      </c>
      <c r="D19" s="205" t="n">
        <f aca="false">IF(C19="",100,C19)</f>
        <v>6.3</v>
      </c>
      <c r="F19" s="206" t="str">
        <f aca="false">IF(AND(C4="",C5="",C6="",C7="",C8="",C9="",C10="",C11="",C12="",C13="",C14="",C15="",C16="",C17="",C18="",C19=""),"",Q43)</f>
        <v>Grava mal graduada con limo con arena GP GM</v>
      </c>
      <c r="G19" s="206"/>
      <c r="H19" s="206"/>
      <c r="I19" s="206"/>
      <c r="J19" s="206"/>
      <c r="K19" s="206"/>
      <c r="M19" s="89"/>
      <c r="N19" s="81"/>
      <c r="O19" s="81"/>
      <c r="P19" s="81"/>
      <c r="Q19" s="81" t="b">
        <f aca="false">AND(D19&gt;=5,D19&lt;=12,C23&gt;(0.73*(C21-20)),C23&gt;=4,C23&lt;=7)</f>
        <v>0</v>
      </c>
      <c r="R19" s="81" t="b">
        <f aca="false">AND(P9="Grava",Q19=TRUE())</f>
        <v>0</v>
      </c>
      <c r="S19" s="81" t="str">
        <f aca="false">IF(R19=TRUE()," con arcilla y limo","")</f>
        <v/>
      </c>
      <c r="T19" s="81" t="str">
        <f aca="false">IF(S19=" con arcilla y limo"," GC","")</f>
        <v/>
      </c>
      <c r="U19" s="90"/>
      <c r="V19" s="81"/>
      <c r="W19" s="100" t="n">
        <f aca="false">AVERAGE(W4:W18)</f>
        <v>42.7014218009479</v>
      </c>
      <c r="X19" s="207" t="n">
        <f aca="false">AVERAGE(X4:X18)</f>
        <v>12.5</v>
      </c>
      <c r="Y19" s="208" t="n">
        <f aca="false">AVERAGE(Y4:Y18)</f>
        <v>0.271219512195122</v>
      </c>
    </row>
    <row r="20" customFormat="false" ht="13.5" hidden="false" customHeight="false" outlineLevel="0" collapsed="false">
      <c r="C20" s="4"/>
      <c r="F20" s="53"/>
      <c r="M20" s="89"/>
      <c r="N20" s="81"/>
      <c r="O20" s="81"/>
      <c r="P20" s="81"/>
      <c r="Q20" s="81"/>
      <c r="R20" s="81" t="b">
        <f aca="false">AND(P9="Grava",(X43+X44+X45+X46+X47)&gt;15)</f>
        <v>1</v>
      </c>
      <c r="S20" s="81" t="str">
        <f aca="false">IF(R20=TRUE()," con arena","")</f>
        <v> con arena</v>
      </c>
      <c r="T20" s="81"/>
      <c r="U20" s="90"/>
      <c r="V20" s="81"/>
      <c r="W20" s="103" t="b">
        <f aca="false">ISNUMBER(W19)</f>
        <v>1</v>
      </c>
      <c r="X20" s="104" t="b">
        <f aca="false">ISNUMBER(X19)</f>
        <v>1</v>
      </c>
      <c r="Y20" s="105" t="b">
        <f aca="false">ISNUMBER(Y19)</f>
        <v>1</v>
      </c>
    </row>
    <row r="21" customFormat="false" ht="12.75" hidden="false" customHeight="true" outlineLevel="0" collapsed="false">
      <c r="B21" s="209" t="s">
        <v>177</v>
      </c>
      <c r="C21" s="106" t="n">
        <v>0</v>
      </c>
      <c r="D21" s="183" t="s">
        <v>162</v>
      </c>
      <c r="F21" s="210" t="str">
        <f aca="false">IF(AND(C4="",C5="",C6="",C7="",C8="",C9="",C10="",C11="",C12="",C13="",C14="",C15="",C16="",C17="",C18="",C19=""),"",F19)</f>
        <v>Grava mal graduada con limo con arena GP GM</v>
      </c>
      <c r="G21" s="210"/>
      <c r="H21" s="210"/>
      <c r="I21" s="210"/>
      <c r="J21" s="210"/>
      <c r="K21" s="210"/>
      <c r="M21" s="89" t="str">
        <f aca="false">IF(X23&lt;50,"SI","No")</f>
        <v>SI</v>
      </c>
      <c r="N21" s="81" t="str">
        <f aca="false">IF(W42&lt;W47/2,"SI","No")</f>
        <v>No</v>
      </c>
      <c r="O21" s="81" t="b">
        <f aca="false">AND(M21="SI",N21="SI")</f>
        <v>0</v>
      </c>
      <c r="P21" s="81" t="str">
        <f aca="false">IF(O21=TRUE(),"Arena","")</f>
        <v/>
      </c>
      <c r="Q21" s="81"/>
      <c r="R21" s="81"/>
      <c r="S21" s="81"/>
      <c r="T21" s="81"/>
      <c r="U21" s="90"/>
      <c r="V21" s="81"/>
      <c r="W21" s="53"/>
      <c r="X21" s="53"/>
      <c r="Y21" s="53"/>
    </row>
    <row r="22" customFormat="false" ht="12.75" hidden="false" customHeight="true" outlineLevel="0" collapsed="false">
      <c r="B22" s="211" t="s">
        <v>178</v>
      </c>
      <c r="C22" s="73" t="n">
        <v>0</v>
      </c>
      <c r="D22" s="190" t="s">
        <v>162</v>
      </c>
      <c r="F22" s="210"/>
      <c r="G22" s="210"/>
      <c r="H22" s="210"/>
      <c r="I22" s="210"/>
      <c r="J22" s="210"/>
      <c r="K22" s="210"/>
      <c r="M22" s="89"/>
      <c r="N22" s="81"/>
      <c r="O22" s="81"/>
      <c r="P22" s="81"/>
      <c r="Q22" s="81" t="b">
        <f aca="false">AND(D19&lt;5,X27&gt;=6,X28&gt;=1,X28&lt;=3)</f>
        <v>0</v>
      </c>
      <c r="R22" s="81" t="b">
        <f aca="false">AND(P21="Arena",Q22=TRUE())</f>
        <v>0</v>
      </c>
      <c r="S22" s="81" t="str">
        <f aca="false">IF(AND(R22=TRUE(),D19&lt;=12,D19&lt;50)," bien graduada","")</f>
        <v/>
      </c>
      <c r="T22" s="81" t="str">
        <f aca="false">IF(S22=" bien graduada"," SW","")</f>
        <v/>
      </c>
      <c r="U22" s="90"/>
      <c r="V22" s="81"/>
      <c r="W22" s="65" t="s">
        <v>165</v>
      </c>
      <c r="X22" s="212" t="n">
        <f aca="false">D14</f>
        <v>21.6</v>
      </c>
      <c r="Y22" s="67" t="s">
        <v>162</v>
      </c>
    </row>
    <row r="23" customFormat="false" ht="13.5" hidden="false" customHeight="true" outlineLevel="0" collapsed="false">
      <c r="B23" s="213" t="s">
        <v>179</v>
      </c>
      <c r="C23" s="214" t="n">
        <f aca="false">C21-C22</f>
        <v>0</v>
      </c>
      <c r="D23" s="198" t="s">
        <v>162</v>
      </c>
      <c r="F23" s="210"/>
      <c r="G23" s="210"/>
      <c r="H23" s="210"/>
      <c r="I23" s="210"/>
      <c r="J23" s="210"/>
      <c r="K23" s="210"/>
      <c r="M23" s="89"/>
      <c r="N23" s="81"/>
      <c r="O23" s="81"/>
      <c r="P23" s="81"/>
      <c r="Q23" s="81" t="b">
        <f aca="false">AND(D19&lt;5,OR(X27&lt;6,X28&lt;1,X28&gt;3))</f>
        <v>0</v>
      </c>
      <c r="R23" s="81" t="b">
        <f aca="false">AND(P21="Arena",Q23=TRUE())</f>
        <v>0</v>
      </c>
      <c r="S23" s="81" t="str">
        <f aca="false">IF(AND(R23=TRUE(),D19&lt;=12,D19&lt;50)," mal graduada","")</f>
        <v/>
      </c>
      <c r="T23" s="81" t="str">
        <f aca="false">IF(S23=" mal graduada"," SP","")</f>
        <v/>
      </c>
      <c r="U23" s="90"/>
      <c r="V23" s="81"/>
      <c r="W23" s="89" t="s">
        <v>166</v>
      </c>
      <c r="X23" s="154" t="n">
        <f aca="false">D19</f>
        <v>6.3</v>
      </c>
      <c r="Y23" s="90" t="s">
        <v>162</v>
      </c>
    </row>
    <row r="24" customFormat="false" ht="13.5" hidden="false" customHeight="true" outlineLevel="0" collapsed="false">
      <c r="F24" s="215"/>
      <c r="G24" s="215"/>
      <c r="H24" s="215"/>
      <c r="I24" s="215"/>
      <c r="J24" s="215"/>
      <c r="K24" s="215"/>
      <c r="M24" s="89"/>
      <c r="N24" s="81"/>
      <c r="O24" s="81"/>
      <c r="P24" s="81"/>
      <c r="Q24" s="81" t="b">
        <f aca="false">AND(D19&gt;12,OR(AND(C21&lt;=30,C23&gt;7),AND(C21&gt;30,C23&gt;(0.73*(C21-20)))))</f>
        <v>0</v>
      </c>
      <c r="R24" s="81" t="b">
        <f aca="false">AND(P21="Arena",Q24=TRUE())</f>
        <v>0</v>
      </c>
      <c r="S24" s="81" t="str">
        <f aca="false">IF(AND(R24=TRUE(),D19&gt;12,D19&lt;50)," arcillosa","")</f>
        <v/>
      </c>
      <c r="T24" s="81" t="str">
        <f aca="false">IF(S24=" arcillosa"," SC","")</f>
        <v/>
      </c>
      <c r="U24" s="90"/>
      <c r="V24" s="81"/>
      <c r="W24" s="89" t="s">
        <v>180</v>
      </c>
      <c r="X24" s="154" t="n">
        <f aca="false">IF(W20=TRUE(),W19,"")</f>
        <v>42.7014218009479</v>
      </c>
      <c r="Y24" s="90" t="s">
        <v>168</v>
      </c>
    </row>
    <row r="25" customFormat="false" ht="12.75" hidden="false" customHeight="false" outlineLevel="0" collapsed="false">
      <c r="M25" s="89"/>
      <c r="N25" s="81"/>
      <c r="O25" s="81"/>
      <c r="P25" s="81"/>
      <c r="Q25" s="81" t="b">
        <f aca="false">AND(D19&gt;12,OR(C23&lt;4,C23&lt;(0.73*(C21-20))))</f>
        <v>0</v>
      </c>
      <c r="R25" s="81" t="b">
        <f aca="false">AND(P21="Arena",Q25=TRUE())</f>
        <v>0</v>
      </c>
      <c r="S25" s="81" t="str">
        <f aca="false">IF(AND(R25=TRUE(),D19&gt;12,D19&lt;50)," limosa","")</f>
        <v/>
      </c>
      <c r="T25" s="81" t="str">
        <f aca="false">IF(S25=" limosa"," SM","")</f>
        <v/>
      </c>
      <c r="U25" s="90"/>
      <c r="V25" s="81"/>
      <c r="W25" s="89" t="s">
        <v>181</v>
      </c>
      <c r="X25" s="154" t="n">
        <f aca="false">IF(X20=TRUE(),X19,"")</f>
        <v>12.5</v>
      </c>
      <c r="Y25" s="90" t="s">
        <v>168</v>
      </c>
    </row>
    <row r="26" customFormat="false" ht="12.75" hidden="false" customHeight="false" outlineLevel="0" collapsed="false">
      <c r="M26" s="89"/>
      <c r="N26" s="81"/>
      <c r="O26" s="81"/>
      <c r="P26" s="81"/>
      <c r="Q26" s="81" t="b">
        <f aca="false">AND(D19&gt;12,C23&gt;(0.73*(C21-20)),C23&gt;=4,C23&lt;=7)</f>
        <v>0</v>
      </c>
      <c r="R26" s="81" t="b">
        <f aca="false">AND(P21="Arena",Q26=TRUE())</f>
        <v>0</v>
      </c>
      <c r="S26" s="81" t="str">
        <f aca="false">IF(AND(R26=TRUE(),D19&gt;12,D19&lt;50)," arcilloso-limosa","")</f>
        <v/>
      </c>
      <c r="T26" s="81" t="str">
        <f aca="false">IF(S26=" arcilloso-limosa"," SC-SM","")</f>
        <v/>
      </c>
      <c r="U26" s="90"/>
      <c r="V26" s="81"/>
      <c r="W26" s="78" t="s">
        <v>182</v>
      </c>
      <c r="X26" s="216" t="n">
        <f aca="false">IF(Y20=TRUE(),Y19,"")</f>
        <v>0.271219512195122</v>
      </c>
      <c r="Y26" s="80" t="s">
        <v>168</v>
      </c>
    </row>
    <row r="27" customFormat="false" ht="12.75" hidden="false" customHeight="false" outlineLevel="0" collapsed="false">
      <c r="M27" s="89"/>
      <c r="N27" s="81"/>
      <c r="O27" s="81"/>
      <c r="P27" s="81"/>
      <c r="Q27" s="81" t="b">
        <f aca="false">AND(D19&gt;=5,D19&lt;=12,X27&gt;=4,X28&gt;=1,X28&lt;=3)</f>
        <v>0</v>
      </c>
      <c r="R27" s="81" t="b">
        <f aca="false">AND(P21="Arena",Q27=TRUE())</f>
        <v>0</v>
      </c>
      <c r="S27" s="81" t="str">
        <f aca="false">IF(R27=TRUE()," bien graduada","")</f>
        <v/>
      </c>
      <c r="T27" s="81" t="str">
        <f aca="false">IF(S27=" bien graduada"," SW","")</f>
        <v/>
      </c>
      <c r="U27" s="90"/>
      <c r="V27" s="81"/>
      <c r="W27" s="89" t="s">
        <v>172</v>
      </c>
      <c r="X27" s="154" t="n">
        <f aca="false">IF(OR(X24="",X25="",X26=""),"",X24/X26)</f>
        <v>157.442292611408</v>
      </c>
      <c r="Y27" s="90"/>
    </row>
    <row r="28" customFormat="false" ht="12.75" hidden="false" customHeight="false" outlineLevel="0" collapsed="false">
      <c r="M28" s="89"/>
      <c r="N28" s="81"/>
      <c r="O28" s="81"/>
      <c r="P28" s="81"/>
      <c r="Q28" s="81" t="b">
        <f aca="false">AND(D19&gt;=5,D19&lt;=12,OR(X27&lt;4,X28&lt;1,X28&gt;3))</f>
        <v>1</v>
      </c>
      <c r="R28" s="81" t="b">
        <f aca="false">AND(P21="Arena",Q28=TRUE())</f>
        <v>0</v>
      </c>
      <c r="S28" s="81" t="str">
        <f aca="false">IF(R28=TRUE()," mal graduada","")</f>
        <v/>
      </c>
      <c r="T28" s="81" t="str">
        <f aca="false">IF(S28=" mal graduada"," SP","")</f>
        <v/>
      </c>
      <c r="U28" s="90"/>
      <c r="V28" s="81"/>
      <c r="W28" s="78" t="s">
        <v>173</v>
      </c>
      <c r="X28" s="216" t="n">
        <f aca="false">IF(OR(X24="",X25="",X26=""),"",(X25*X25)/(X26*X24))</f>
        <v>13.4913919585752</v>
      </c>
      <c r="Y28" s="80"/>
    </row>
    <row r="29" customFormat="false" ht="12.75" hidden="false" customHeight="false" outlineLevel="0" collapsed="false">
      <c r="M29" s="89"/>
      <c r="N29" s="81"/>
      <c r="O29" s="81"/>
      <c r="P29" s="81"/>
      <c r="Q29" s="81" t="b">
        <f aca="false">AND(D19&gt;=5,D19&lt;=12,OR(AND(C21&lt;=30,C23&gt;7),AND(C21&gt;30,C23&gt;(0.73*(C21-20)))))</f>
        <v>0</v>
      </c>
      <c r="R29" s="81" t="b">
        <f aca="false">AND(P21="Arena",Q29=TRUE())</f>
        <v>0</v>
      </c>
      <c r="S29" s="81" t="str">
        <f aca="false">IF(R29=TRUE()," con arcilla","")</f>
        <v/>
      </c>
      <c r="T29" s="81" t="str">
        <f aca="false">IF(S29=" con arcilla"," SC","")</f>
        <v/>
      </c>
      <c r="U29" s="90"/>
      <c r="V29" s="81"/>
    </row>
    <row r="30" customFormat="false" ht="12.75" hidden="false" customHeight="true" outlineLevel="0" collapsed="false">
      <c r="M30" s="89"/>
      <c r="N30" s="81"/>
      <c r="O30" s="81"/>
      <c r="P30" s="81"/>
      <c r="Q30" s="81" t="b">
        <f aca="false">AND(D19&gt;=5,D19&lt;=12,OR(C23&lt;4,C23&lt;(0.73*(C21-20))))</f>
        <v>1</v>
      </c>
      <c r="R30" s="81" t="b">
        <f aca="false">AND(P21="Arena",Q30=TRUE())</f>
        <v>0</v>
      </c>
      <c r="S30" s="81" t="str">
        <f aca="false">IF(R30=TRUE()," con limo","")</f>
        <v/>
      </c>
      <c r="T30" s="81" t="str">
        <f aca="false">IF(S30=" con limo"," SM","")</f>
        <v/>
      </c>
      <c r="U30" s="90"/>
      <c r="V30" s="81"/>
      <c r="W30" s="217" t="s">
        <v>151</v>
      </c>
      <c r="X30" s="218" t="s">
        <v>151</v>
      </c>
    </row>
    <row r="31" customFormat="false" ht="13.5" hidden="false" customHeight="true" outlineLevel="0" collapsed="false">
      <c r="M31" s="89"/>
      <c r="N31" s="81"/>
      <c r="O31" s="81"/>
      <c r="P31" s="81"/>
      <c r="Q31" s="81" t="b">
        <f aca="false">AND(D19&gt;=5,D19&lt;=12,C23&gt;(0.73*(C21-20)),C23&gt;=4,C23&lt;=7)</f>
        <v>0</v>
      </c>
      <c r="R31" s="81" t="b">
        <f aca="false">AND(P21="Arena",Q31=TRUE())</f>
        <v>0</v>
      </c>
      <c r="S31" s="81" t="str">
        <f aca="false">IF(R31=TRUE()," con arcilla y limo","")</f>
        <v/>
      </c>
      <c r="T31" s="81" t="str">
        <f aca="false">IF(S31=" con arcilla y limo"," SC","")</f>
        <v/>
      </c>
      <c r="U31" s="90"/>
      <c r="V31" s="81"/>
      <c r="W31" s="219" t="s">
        <v>155</v>
      </c>
      <c r="X31" s="220" t="s">
        <v>156</v>
      </c>
    </row>
    <row r="32" customFormat="false" ht="13.5" hidden="false" customHeight="true" outlineLevel="0" collapsed="false">
      <c r="M32" s="89"/>
      <c r="N32" s="81"/>
      <c r="O32" s="81"/>
      <c r="P32" s="81"/>
      <c r="Q32" s="81"/>
      <c r="R32" s="81" t="b">
        <f aca="false">AND(P21="Arena",(X32+X33+X34+X35+X36+X37+X38+X39+X40+X41+X42)&gt;15)</f>
        <v>0</v>
      </c>
      <c r="S32" s="81" t="str">
        <f aca="false">IF(R32=TRUE()," con grava","")</f>
        <v/>
      </c>
      <c r="T32" s="81"/>
      <c r="U32" s="90"/>
      <c r="V32" s="81"/>
      <c r="W32" s="221" t="n">
        <f aca="false">100-D4</f>
        <v>0</v>
      </c>
      <c r="X32" s="222" t="n">
        <f aca="false">100-D4</f>
        <v>0</v>
      </c>
    </row>
    <row r="33" customFormat="false" ht="12.75" hidden="false" customHeight="true" outlineLevel="0" collapsed="false">
      <c r="M33" s="89"/>
      <c r="N33" s="81"/>
      <c r="O33" s="81"/>
      <c r="P33" s="81"/>
      <c r="Q33" s="81"/>
      <c r="R33" s="81"/>
      <c r="S33" s="81"/>
      <c r="T33" s="81"/>
      <c r="U33" s="90"/>
      <c r="V33" s="81"/>
      <c r="W33" s="221" t="n">
        <f aca="false">100-D5</f>
        <v>0</v>
      </c>
      <c r="X33" s="222" t="n">
        <f aca="false">D4-D5</f>
        <v>0</v>
      </c>
    </row>
    <row r="34" customFormat="false" ht="12.75" hidden="false" customHeight="true" outlineLevel="0" collapsed="false">
      <c r="M34" s="89"/>
      <c r="N34" s="81"/>
      <c r="O34" s="81"/>
      <c r="P34" s="151" t="str">
        <f aca="false">IF(D19&gt;=50,"Suelo de partículas finas.","")</f>
        <v/>
      </c>
      <c r="Q34" s="81"/>
      <c r="R34" s="81"/>
      <c r="S34" s="81"/>
      <c r="T34" s="81"/>
      <c r="U34" s="90"/>
      <c r="V34" s="81"/>
      <c r="W34" s="221" t="n">
        <f aca="false">100-D6</f>
        <v>14.6</v>
      </c>
      <c r="X34" s="222" t="n">
        <f aca="false">D5-D6</f>
        <v>14.6</v>
      </c>
    </row>
    <row r="35" customFormat="false" ht="13.5" hidden="false" customHeight="true" outlineLevel="0" collapsed="false">
      <c r="M35" s="89" t="str">
        <f aca="false">IF(X23&gt;=50,"SI","No")</f>
        <v>No</v>
      </c>
      <c r="N35" s="81"/>
      <c r="O35" s="81"/>
      <c r="P35" s="81"/>
      <c r="Q35" s="81" t="b">
        <f aca="false">AND(C23&gt;(0.73*(C21-20)),C23&gt;7,C21&lt;30)</f>
        <v>0</v>
      </c>
      <c r="R35" s="81" t="b">
        <f aca="false">AND(M35="SI",Q35=TRUE())</f>
        <v>0</v>
      </c>
      <c r="S35" s="81" t="str">
        <f aca="false">IF(R35=TRUE(),"Arcilla baja plasticidad","")</f>
        <v/>
      </c>
      <c r="T35" s="81" t="str">
        <f aca="false">IF(S35="Arcilla baja plasticidad"," CL","")</f>
        <v/>
      </c>
      <c r="U35" s="90" t="str">
        <f aca="false">IF(AND(D19&gt;=50,W47&lt;30,W47&gt;15,(X32+X33+X34+X35+X36+X37+X38+X39+X40+X41+X42)&lt;=(X43+X44+X45+X46+X47))," con arena","")</f>
        <v/>
      </c>
      <c r="V35" s="81"/>
      <c r="W35" s="221" t="n">
        <f aca="false">100-D7</f>
        <v>24.6</v>
      </c>
      <c r="X35" s="222" t="n">
        <f aca="false">D6-D7</f>
        <v>10</v>
      </c>
    </row>
    <row r="36" customFormat="false" ht="13.5" hidden="false" customHeight="true" outlineLevel="0" collapsed="false">
      <c r="M36" s="89"/>
      <c r="N36" s="81"/>
      <c r="O36" s="81"/>
      <c r="P36" s="81"/>
      <c r="Q36" s="81" t="b">
        <f aca="false">AND(C23&gt;(0.73*(C21-20)),C23&gt;4,C21&gt;=50)</f>
        <v>0</v>
      </c>
      <c r="R36" s="81" t="b">
        <f aca="false">AND(M35="SI",Q36=TRUE())</f>
        <v>0</v>
      </c>
      <c r="S36" s="81" t="str">
        <f aca="false">IF(R36=TRUE(),"Arcilla alta plasticidad","")</f>
        <v/>
      </c>
      <c r="T36" s="81" t="str">
        <f aca="false">IF(S36="Arcilla alta plasticidad"," CH","")</f>
        <v/>
      </c>
      <c r="U36" s="90" t="str">
        <f aca="false">IF(AND(D19&gt;=50,W47&lt;30,W47&gt;15,(X32+X33+X34+X35+X36+X37+X38+X39+X40+X41+X42)&gt;(X43+X44+X45+X46+X47))," con grava","")</f>
        <v/>
      </c>
      <c r="V36" s="81"/>
      <c r="W36" s="221" t="n">
        <f aca="false">100-D8</f>
        <v>45.7</v>
      </c>
      <c r="X36" s="222" t="n">
        <f aca="false">D7-D8</f>
        <v>21.1</v>
      </c>
    </row>
    <row r="37" customFormat="false" ht="12.75" hidden="false" customHeight="false" outlineLevel="0" collapsed="false">
      <c r="M37" s="89"/>
      <c r="N37" s="81"/>
      <c r="O37" s="81"/>
      <c r="P37" s="81"/>
      <c r="Q37" s="81" t="b">
        <f aca="false">AND(C23&gt;=(0.73*(C21-20)),C23&gt;=4,C23&lt;=7)</f>
        <v>0</v>
      </c>
      <c r="R37" s="81" t="b">
        <f aca="false">AND(M35="SI",Q37=TRUE())</f>
        <v>0</v>
      </c>
      <c r="S37" s="81" t="str">
        <f aca="false">IF(R37=TRUE(),"Arcilla limosa","")</f>
        <v/>
      </c>
      <c r="T37" s="81" t="str">
        <f aca="false">IF(S37="Arcilla limosa"," CL-ML","")</f>
        <v/>
      </c>
      <c r="U37" s="90" t="str">
        <f aca="false">IF(AND(D19&gt;=50,W47&gt;=30,(X32+X33+X34+X35+X36+X37+X38+X39+X40+X41+X42)&lt;=(X43+X44+X45+X46+X47),OR(S35="Arcilla baja plasticidad",S36="Arcilla alta plasticidad",S37="Arcilla limosa",S40="Arcilla media plasticidad"))," arenosa","")</f>
        <v/>
      </c>
      <c r="V37" s="81"/>
      <c r="W37" s="221" t="n">
        <f aca="false">100-D9</f>
        <v>55.8</v>
      </c>
      <c r="X37" s="222" t="n">
        <f aca="false">D8-D9</f>
        <v>10.1</v>
      </c>
    </row>
    <row r="38" customFormat="false" ht="12.75" hidden="false" customHeight="false" outlineLevel="0" collapsed="false">
      <c r="M38" s="89"/>
      <c r="N38" s="81"/>
      <c r="O38" s="81"/>
      <c r="P38" s="81"/>
      <c r="Q38" s="81" t="b">
        <f aca="false">AND(OR(C23&lt;(0.73*(C21-20)),C23&lt;4),C21&lt;30)</f>
        <v>1</v>
      </c>
      <c r="R38" s="81" t="b">
        <f aca="false">AND(M35="SI",Q38=TRUE())</f>
        <v>0</v>
      </c>
      <c r="S38" s="81" t="str">
        <f aca="false">IF(R38=TRUE(),"Limo baja plasticidad","")</f>
        <v/>
      </c>
      <c r="T38" s="81" t="str">
        <f aca="false">IF(S38="Limo baja plasticidad"," ML","")</f>
        <v/>
      </c>
      <c r="U38" s="90" t="str">
        <f aca="false">IF(AND(D19&gt;=50,W47&gt;=30,(X32+X33+X34+X35+X36+X37+X38+X39+X40+X41+X42)&gt;(X43+X44+X45+X46+X47),OR(S35="Arcilla baja plasticidad",S36="Arcilla alta plasticidad",S37="Arcilla limosa",S40="Arcilla media plasticidad"))," gravosa","")</f>
        <v/>
      </c>
      <c r="V38" s="81"/>
      <c r="W38" s="221" t="n">
        <f aca="false">100-D10</f>
        <v>60.3</v>
      </c>
      <c r="X38" s="222" t="n">
        <f aca="false">D9-D10</f>
        <v>4.5</v>
      </c>
    </row>
    <row r="39" customFormat="false" ht="12.75" hidden="false" customHeight="true" outlineLevel="0" collapsed="false">
      <c r="M39" s="89"/>
      <c r="N39" s="81"/>
      <c r="O39" s="81"/>
      <c r="P39" s="81"/>
      <c r="Q39" s="81" t="b">
        <f aca="false">AND(OR(C23&lt;(0.73*(C21-20)),C23&lt;4),C21&gt;=50)</f>
        <v>0</v>
      </c>
      <c r="R39" s="81" t="b">
        <f aca="false">AND(M35="SI",Q39=TRUE())</f>
        <v>0</v>
      </c>
      <c r="S39" s="81" t="str">
        <f aca="false">IF(R39=TRUE(),"Limo alta plasticidad","")</f>
        <v/>
      </c>
      <c r="T39" s="81" t="str">
        <f aca="false">IF(S39="Limo alta plasticidad"," MH","")</f>
        <v/>
      </c>
      <c r="U39" s="90" t="str">
        <f aca="false">IF(AND(D19&gt;=50,W47&gt;=30,(X32+X33+X34+X35+X36+X37+X38+X39+X40+X41+X42)&lt;=(X43+X44+X45+X46+X47),OR(S38="Limo baja plasticidad",S39="Limo alta plasticidad",S41="Limo baja plasticidad"))," arenoso","")</f>
        <v/>
      </c>
      <c r="V39" s="81"/>
      <c r="W39" s="221" t="n">
        <f aca="false">100-D11</f>
        <v>70</v>
      </c>
      <c r="X39" s="222" t="n">
        <f aca="false">D10-D11</f>
        <v>9.7</v>
      </c>
    </row>
    <row r="40" customFormat="false" ht="12.75" hidden="false" customHeight="false" outlineLevel="0" collapsed="false">
      <c r="M40" s="89"/>
      <c r="N40" s="81"/>
      <c r="O40" s="81"/>
      <c r="P40" s="81"/>
      <c r="Q40" s="81" t="b">
        <f aca="false">AND(C23&gt;(0.73*(C21-20)),C23&gt;7,AND(C21&gt;=30,C21&lt;50))</f>
        <v>0</v>
      </c>
      <c r="R40" s="81" t="b">
        <f aca="false">AND(M35="SI",Q40=TRUE())</f>
        <v>0</v>
      </c>
      <c r="S40" s="81" t="str">
        <f aca="false">IF(R40=TRUE(),"Arcilla media plasticidad","")</f>
        <v/>
      </c>
      <c r="T40" s="81" t="str">
        <f aca="false">IF(S40="Arcilla media plasticidad"," CL","")</f>
        <v/>
      </c>
      <c r="U40" s="90" t="str">
        <f aca="false">IF(AND(D19&gt;=50,W47&gt;=30,(X32+X33+X34+X35+X36+X37+X38+X39+X40+X41+X42)&gt;(X43+X44+X45+X46+X47),OR(S38="Limo baja plasticidad",S39="Limo alta plasticidad",S41="Limo baja plasticidad"))," gravoso","")</f>
        <v/>
      </c>
      <c r="V40" s="81"/>
      <c r="W40" s="221" t="n">
        <f aca="false">100-D12</f>
        <v>72.8</v>
      </c>
      <c r="X40" s="222" t="n">
        <f aca="false">D11-D12</f>
        <v>2.8</v>
      </c>
    </row>
    <row r="41" customFormat="false" ht="13.5" hidden="false" customHeight="true" outlineLevel="0" collapsed="false">
      <c r="M41" s="89"/>
      <c r="N41" s="81"/>
      <c r="O41" s="81"/>
      <c r="P41" s="81"/>
      <c r="Q41" s="81" t="b">
        <f aca="false">AND(OR(C23&lt;(0.73*(C21-20)),C23&lt;4),AND(C21&gt;30,C21&lt;50))</f>
        <v>0</v>
      </c>
      <c r="R41" s="81" t="b">
        <f aca="false">AND(M35="SI",Q41=TRUE())</f>
        <v>0</v>
      </c>
      <c r="S41" s="81" t="str">
        <f aca="false">IF(R41=TRUE(),"Limo baja plasticidad","")</f>
        <v/>
      </c>
      <c r="T41" s="81" t="str">
        <f aca="false">IF(S41="Limo baja plasticidad"," ML","")</f>
        <v/>
      </c>
      <c r="U41" s="90"/>
      <c r="V41" s="81"/>
      <c r="W41" s="221" t="n">
        <f aca="false">100-D13</f>
        <v>75.6</v>
      </c>
      <c r="X41" s="222" t="n">
        <f aca="false">D12-D13</f>
        <v>2.8</v>
      </c>
    </row>
    <row r="42" customFormat="false" ht="12.75" hidden="false" customHeight="true" outlineLevel="0" collapsed="false">
      <c r="M42" s="65" t="str">
        <f aca="false">CONCATENATE(P5,P6,P7,P8,P34)</f>
        <v>Suelo de partículas gruesas.( Nomenclatura con símbolo doble).</v>
      </c>
      <c r="N42" s="66"/>
      <c r="O42" s="66"/>
      <c r="P42" s="67"/>
      <c r="Q42" s="66"/>
      <c r="R42" s="66"/>
      <c r="S42" s="66"/>
      <c r="T42" s="66"/>
      <c r="U42" s="67"/>
      <c r="V42" s="81"/>
      <c r="W42" s="221" t="n">
        <f aca="false">100-D14</f>
        <v>78.4</v>
      </c>
      <c r="X42" s="222" t="n">
        <f aca="false">D13-D14</f>
        <v>2.8</v>
      </c>
    </row>
    <row r="43" customFormat="false" ht="12.75" hidden="false" customHeight="false" outlineLevel="0" collapsed="false">
      <c r="M43" s="78" t="str">
        <f aca="false">CONCATENATE(P9,P21)</f>
        <v>Grava</v>
      </c>
      <c r="N43" s="79" t="str">
        <f aca="false">CONCATENATE(S10,S11,S12,S13,S14,S15,S16,S17,S18,S19,S20,S22,S23,S24,S25,S26,S27,S28,S29,S30,S31,S32,S35,S36,S37,S38,S39,S40,S41)</f>
        <v> mal graduada con limo con arena</v>
      </c>
      <c r="O43" s="79" t="str">
        <f aca="false">CONCATENATE(U35,U36,U37,U38,U39,U40,U9)</f>
        <v/>
      </c>
      <c r="P43" s="80" t="str">
        <f aca="false">CONCATENATE(T10,T11,T12,T13,T14,T15,T16,T17,T18,T19,T22,T23,T24,T25,T26,T27,T28,T29,T30,T31,T35,T36,T37,T38,T39,T40,T41)</f>
        <v> GP GM</v>
      </c>
      <c r="Q43" s="79" t="str">
        <f aca="false">CONCATENATE(M43,N43,O43,P43)</f>
        <v>Grava mal graduada con limo con arena GP GM</v>
      </c>
      <c r="R43" s="79"/>
      <c r="S43" s="79"/>
      <c r="T43" s="79"/>
      <c r="U43" s="80"/>
      <c r="V43" s="81"/>
      <c r="W43" s="221" t="n">
        <f aca="false">100-D15</f>
        <v>81.6</v>
      </c>
      <c r="X43" s="222" t="n">
        <f aca="false">D14-D15</f>
        <v>3.2</v>
      </c>
    </row>
    <row r="44" customFormat="false" ht="13.5" hidden="false" customHeight="true" outlineLevel="0" collapsed="false">
      <c r="W44" s="221" t="n">
        <f aca="false">100-D16</f>
        <v>83.1</v>
      </c>
      <c r="X44" s="222" t="n">
        <f aca="false">D15-D16</f>
        <v>1.5</v>
      </c>
    </row>
    <row r="45" customFormat="false" ht="12.75" hidden="false" customHeight="true" outlineLevel="0" collapsed="false">
      <c r="W45" s="221" t="n">
        <f aca="false">100-D17</f>
        <v>87.8</v>
      </c>
      <c r="X45" s="222" t="n">
        <f aca="false">D16-D17</f>
        <v>4.7</v>
      </c>
    </row>
    <row r="46" customFormat="false" ht="12.75" hidden="false" customHeight="true" outlineLevel="0" collapsed="false">
      <c r="W46" s="221" t="n">
        <f aca="false">100-D18</f>
        <v>91.9</v>
      </c>
      <c r="X46" s="222" t="n">
        <f aca="false">D17-D18</f>
        <v>4.1</v>
      </c>
    </row>
    <row r="47" customFormat="false" ht="12.75" hidden="false" customHeight="false" outlineLevel="0" collapsed="false">
      <c r="W47" s="223" t="n">
        <f aca="false">100-D19</f>
        <v>93.7</v>
      </c>
      <c r="X47" s="224" t="n">
        <f aca="false">D18-D19</f>
        <v>1.8</v>
      </c>
    </row>
    <row r="48" customFormat="false" ht="13.5" hidden="false" customHeight="true" outlineLevel="0" collapsed="false"/>
    <row r="50" customFormat="false" ht="13.5" hidden="false" customHeight="true" outlineLevel="0" collapsed="false"/>
    <row r="51" customFormat="false" ht="12.75" hidden="false" customHeight="false" outlineLevel="0" collapsed="false">
      <c r="B51" s="170"/>
      <c r="C51" s="170"/>
      <c r="D51" s="4"/>
    </row>
    <row r="53" customFormat="false" ht="12.75" hidden="false" customHeight="true" outlineLevel="0" collapsed="false"/>
  </sheetData>
  <sheetProtection sheet="true" password="cc53" objects="true" scenarios="true"/>
  <mergeCells count="4">
    <mergeCell ref="F17:K17"/>
    <mergeCell ref="F18:K18"/>
    <mergeCell ref="F19:K19"/>
    <mergeCell ref="F21:K23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Jordi González Boada
j.boada@wanadoo.es
http://perso.wanadoo.es/j.boada&amp;R&amp;8&amp;D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1.7"/>
    <col collapsed="false" customWidth="true" hidden="false" outlineLevel="0" max="7" min="3" style="1" width="13.41"/>
    <col collapsed="false" customWidth="true" hidden="false" outlineLevel="0" max="8" min="8" style="5" width="2.99"/>
    <col collapsed="false" customWidth="true" hidden="false" outlineLevel="0" max="9" min="9" style="1" width="2.99"/>
    <col collapsed="false" customWidth="true" hidden="false" outlineLevel="0" max="10" min="10" style="1" width="20.99"/>
    <col collapsed="false" customWidth="true" hidden="false" outlineLevel="0" max="17" min="11" style="1" width="6.56"/>
    <col collapsed="false" customWidth="true" hidden="false" outlineLevel="0" max="20" min="18" style="1" width="13.28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B1" s="53"/>
    </row>
    <row r="2" customFormat="false" ht="13.5" hidden="false" customHeight="false" outlineLevel="0" collapsed="false"/>
    <row r="3" customFormat="false" ht="12.75" hidden="false" customHeight="false" outlineLevel="0" collapsed="false">
      <c r="B3" s="225" t="s">
        <v>183</v>
      </c>
      <c r="C3" s="226" t="n">
        <v>1</v>
      </c>
      <c r="D3" s="226" t="n">
        <v>2</v>
      </c>
      <c r="E3" s="226" t="n">
        <v>1</v>
      </c>
      <c r="F3" s="226" t="n">
        <v>1</v>
      </c>
      <c r="G3" s="227"/>
      <c r="H3" s="228"/>
    </row>
    <row r="4" customFormat="false" ht="12.75" hidden="false" customHeight="false" outlineLevel="0" collapsed="false">
      <c r="B4" s="126" t="s">
        <v>184</v>
      </c>
      <c r="C4" s="73" t="n">
        <v>0.75</v>
      </c>
      <c r="D4" s="73" t="n">
        <v>2.2</v>
      </c>
      <c r="E4" s="73" t="n">
        <v>2.7</v>
      </c>
      <c r="F4" s="73" t="n">
        <v>4</v>
      </c>
      <c r="G4" s="229"/>
      <c r="H4" s="3"/>
      <c r="R4" s="230" t="s">
        <v>185</v>
      </c>
      <c r="S4" s="231"/>
      <c r="T4" s="232"/>
    </row>
    <row r="5" customFormat="false" ht="12.75" hidden="false" customHeight="false" outlineLevel="0" collapsed="false">
      <c r="B5" s="126" t="s">
        <v>186</v>
      </c>
      <c r="C5" s="73" t="n">
        <v>1.35</v>
      </c>
      <c r="D5" s="73" t="n">
        <v>2.4</v>
      </c>
      <c r="E5" s="73" t="n">
        <v>3</v>
      </c>
      <c r="F5" s="73" t="n">
        <v>4.2</v>
      </c>
      <c r="G5" s="229"/>
      <c r="H5" s="3"/>
      <c r="R5" s="163" t="n">
        <f aca="false">0.9*(S5-8)</f>
        <v>-7.2</v>
      </c>
      <c r="S5" s="233" t="n">
        <v>0</v>
      </c>
      <c r="T5" s="234"/>
    </row>
    <row r="6" customFormat="false" ht="13.5" hidden="false" customHeight="false" outlineLevel="0" collapsed="false">
      <c r="B6" s="147" t="s">
        <v>187</v>
      </c>
      <c r="C6" s="112" t="n">
        <f aca="false">IF(OR(C4="",C5=""),"",(C4+C5)/2)</f>
        <v>1.05</v>
      </c>
      <c r="D6" s="112" t="n">
        <f aca="false">IF(OR(D4="",D5=""),"",(D4+D5)/2)</f>
        <v>2.3</v>
      </c>
      <c r="E6" s="112" t="n">
        <f aca="false">IF(OR(E4="",E5=""),"",(E4+E5)/2)</f>
        <v>2.85</v>
      </c>
      <c r="F6" s="112" t="n">
        <f aca="false">IF(OR(F4="",F5=""),"",(F4+F5)/2)</f>
        <v>4.1</v>
      </c>
      <c r="G6" s="235" t="str">
        <f aca="false">IF(OR(G4="",G5=""),"",(G4+G5)/2)</f>
        <v/>
      </c>
      <c r="H6" s="3"/>
      <c r="R6" s="163" t="n">
        <f aca="false">0.9*(S6-8)</f>
        <v>82.8</v>
      </c>
      <c r="S6" s="233" t="n">
        <v>100</v>
      </c>
      <c r="T6" s="234"/>
    </row>
    <row r="7" customFormat="false" ht="13.5" hidden="false" customHeight="false" outlineLevel="0" collapsed="false">
      <c r="H7" s="3"/>
      <c r="R7" s="163"/>
      <c r="S7" s="233"/>
      <c r="T7" s="234"/>
    </row>
    <row r="8" customFormat="false" ht="12.75" hidden="false" customHeight="true" outlineLevel="0" collapsed="false">
      <c r="B8" s="14" t="s">
        <v>148</v>
      </c>
      <c r="C8" s="236" t="s">
        <v>188</v>
      </c>
      <c r="D8" s="236" t="s">
        <v>189</v>
      </c>
      <c r="E8" s="236" t="s">
        <v>190</v>
      </c>
      <c r="F8" s="236" t="s">
        <v>191</v>
      </c>
      <c r="G8" s="58" t="s">
        <v>192</v>
      </c>
      <c r="H8" s="3"/>
      <c r="R8" s="163" t="n">
        <v>20</v>
      </c>
      <c r="S8" s="237" t="n">
        <f aca="false">IF(0.73*(R8-20)&lt;0,0,0.73*(R8-20))</f>
        <v>0</v>
      </c>
      <c r="T8" s="234"/>
    </row>
    <row r="9" customFormat="false" ht="12.75" hidden="false" customHeight="true" outlineLevel="0" collapsed="false">
      <c r="B9" s="60" t="s">
        <v>153</v>
      </c>
      <c r="C9" s="238" t="s">
        <v>193</v>
      </c>
      <c r="D9" s="238" t="s">
        <v>193</v>
      </c>
      <c r="E9" s="238" t="s">
        <v>193</v>
      </c>
      <c r="F9" s="238" t="s">
        <v>193</v>
      </c>
      <c r="G9" s="239" t="s">
        <v>193</v>
      </c>
      <c r="H9" s="3"/>
      <c r="R9" s="163" t="n">
        <v>25.48</v>
      </c>
      <c r="S9" s="237" t="n">
        <f aca="false">IF(0.73*(R9-20)&lt;0,0,0.73*(R9-20))</f>
        <v>4.0004</v>
      </c>
      <c r="T9" s="164"/>
    </row>
    <row r="10" customFormat="false" ht="13.5" hidden="false" customHeight="true" outlineLevel="0" collapsed="false">
      <c r="B10" s="72" t="n">
        <v>100</v>
      </c>
      <c r="C10" s="73" t="n">
        <v>100</v>
      </c>
      <c r="D10" s="73" t="n">
        <v>100</v>
      </c>
      <c r="E10" s="73" t="n">
        <v>100</v>
      </c>
      <c r="F10" s="73" t="n">
        <v>100</v>
      </c>
      <c r="G10" s="229"/>
      <c r="H10" s="3"/>
      <c r="J10" s="240"/>
      <c r="K10" s="4"/>
      <c r="L10" s="4"/>
      <c r="M10" s="4"/>
      <c r="N10" s="4"/>
      <c r="O10" s="241"/>
      <c r="P10" s="4"/>
      <c r="R10" s="163" t="n">
        <v>100</v>
      </c>
      <c r="S10" s="237" t="n">
        <f aca="false">IF(0.73*(R10-20)&lt;0,0,0.73*(R10-20))</f>
        <v>58.4</v>
      </c>
      <c r="T10" s="164"/>
    </row>
    <row r="11" customFormat="false" ht="12.75" hidden="false" customHeight="true" outlineLevel="0" collapsed="false">
      <c r="B11" s="72" t="n">
        <v>80</v>
      </c>
      <c r="C11" s="73" t="n">
        <v>100</v>
      </c>
      <c r="D11" s="73" t="n">
        <v>100</v>
      </c>
      <c r="E11" s="73" t="n">
        <v>100</v>
      </c>
      <c r="F11" s="73" t="n">
        <v>100</v>
      </c>
      <c r="G11" s="229"/>
      <c r="H11" s="3"/>
      <c r="R11" s="163"/>
      <c r="S11" s="4"/>
      <c r="T11" s="164"/>
    </row>
    <row r="12" customFormat="false" ht="12.75" hidden="false" customHeight="false" outlineLevel="0" collapsed="false">
      <c r="B12" s="72" t="n">
        <v>63</v>
      </c>
      <c r="C12" s="73" t="n">
        <v>100</v>
      </c>
      <c r="D12" s="73" t="n">
        <v>100</v>
      </c>
      <c r="E12" s="73" t="n">
        <v>100</v>
      </c>
      <c r="F12" s="73" t="n">
        <v>100</v>
      </c>
      <c r="G12" s="229"/>
      <c r="H12" s="3"/>
      <c r="R12" s="163" t="n">
        <v>4</v>
      </c>
      <c r="S12" s="170" t="n">
        <v>10</v>
      </c>
      <c r="T12" s="242" t="n">
        <v>7</v>
      </c>
    </row>
    <row r="13" customFormat="false" ht="12.75" hidden="false" customHeight="false" outlineLevel="0" collapsed="false">
      <c r="B13" s="72" t="n">
        <v>50</v>
      </c>
      <c r="C13" s="73" t="n">
        <v>100</v>
      </c>
      <c r="D13" s="73" t="n">
        <v>100</v>
      </c>
      <c r="E13" s="73" t="n">
        <v>100</v>
      </c>
      <c r="F13" s="73" t="n">
        <v>100</v>
      </c>
      <c r="G13" s="229"/>
      <c r="H13" s="3"/>
      <c r="R13" s="163" t="n">
        <v>4</v>
      </c>
      <c r="S13" s="170" t="n">
        <v>25</v>
      </c>
      <c r="T13" s="242" t="n">
        <v>7</v>
      </c>
    </row>
    <row r="14" customFormat="false" ht="13.5" hidden="false" customHeight="true" outlineLevel="0" collapsed="false">
      <c r="B14" s="72" t="n">
        <v>40</v>
      </c>
      <c r="C14" s="73" t="n">
        <v>100</v>
      </c>
      <c r="D14" s="73" t="n">
        <v>100</v>
      </c>
      <c r="E14" s="73" t="n">
        <v>100</v>
      </c>
      <c r="F14" s="73" t="n">
        <v>100</v>
      </c>
      <c r="G14" s="229"/>
      <c r="H14" s="3"/>
      <c r="R14" s="163"/>
      <c r="S14" s="170" t="n">
        <v>30</v>
      </c>
      <c r="T14" s="242" t="n">
        <v>7</v>
      </c>
    </row>
    <row r="15" customFormat="false" ht="12.75" hidden="false" customHeight="true" outlineLevel="0" collapsed="false">
      <c r="B15" s="72" t="n">
        <v>25</v>
      </c>
      <c r="C15" s="73" t="n">
        <v>100</v>
      </c>
      <c r="D15" s="73" t="n">
        <v>100</v>
      </c>
      <c r="E15" s="73" t="n">
        <v>100</v>
      </c>
      <c r="F15" s="73" t="n">
        <v>100</v>
      </c>
      <c r="G15" s="229"/>
      <c r="H15" s="3"/>
      <c r="R15" s="163"/>
      <c r="S15" s="4"/>
      <c r="T15" s="234"/>
    </row>
    <row r="16" customFormat="false" ht="13.5" hidden="false" customHeight="true" outlineLevel="0" collapsed="false">
      <c r="B16" s="72" t="n">
        <v>20</v>
      </c>
      <c r="C16" s="73" t="n">
        <v>100</v>
      </c>
      <c r="D16" s="73" t="n">
        <v>100</v>
      </c>
      <c r="E16" s="73" t="n">
        <v>100</v>
      </c>
      <c r="F16" s="73" t="n">
        <v>100</v>
      </c>
      <c r="G16" s="229"/>
      <c r="H16" s="3"/>
      <c r="R16" s="163" t="n">
        <v>50</v>
      </c>
      <c r="S16" s="4" t="n">
        <v>0</v>
      </c>
      <c r="T16" s="234"/>
    </row>
    <row r="17" customFormat="false" ht="12.75" hidden="false" customHeight="true" outlineLevel="0" collapsed="false">
      <c r="B17" s="72" t="n">
        <v>12.5</v>
      </c>
      <c r="C17" s="73" t="n">
        <v>100</v>
      </c>
      <c r="D17" s="73" t="n">
        <v>100</v>
      </c>
      <c r="E17" s="73" t="n">
        <v>100</v>
      </c>
      <c r="F17" s="73" t="n">
        <v>100</v>
      </c>
      <c r="G17" s="229"/>
      <c r="H17" s="3"/>
      <c r="R17" s="163" t="n">
        <v>50</v>
      </c>
      <c r="S17" s="4" t="n">
        <v>60</v>
      </c>
      <c r="T17" s="234"/>
    </row>
    <row r="18" customFormat="false" ht="12.75" hidden="false" customHeight="true" outlineLevel="0" collapsed="false">
      <c r="B18" s="72" t="n">
        <v>10</v>
      </c>
      <c r="C18" s="73" t="n">
        <v>100</v>
      </c>
      <c r="D18" s="73" t="n">
        <v>100</v>
      </c>
      <c r="E18" s="73" t="n">
        <v>100</v>
      </c>
      <c r="F18" s="73" t="n">
        <v>100</v>
      </c>
      <c r="G18" s="229"/>
      <c r="H18" s="3"/>
      <c r="R18" s="163"/>
      <c r="S18" s="4"/>
      <c r="T18" s="234"/>
    </row>
    <row r="19" customFormat="false" ht="12.75" hidden="false" customHeight="false" outlineLevel="0" collapsed="false">
      <c r="B19" s="72" t="n">
        <v>6.3</v>
      </c>
      <c r="C19" s="73" t="n">
        <v>100</v>
      </c>
      <c r="D19" s="73" t="n">
        <v>100</v>
      </c>
      <c r="E19" s="73" t="n">
        <v>100</v>
      </c>
      <c r="F19" s="73" t="n">
        <v>100</v>
      </c>
      <c r="G19" s="229"/>
      <c r="H19" s="3"/>
      <c r="R19" s="163" t="n">
        <v>30</v>
      </c>
      <c r="S19" s="4" t="n">
        <v>8</v>
      </c>
      <c r="T19" s="234"/>
    </row>
    <row r="20" customFormat="false" ht="12.75" hidden="false" customHeight="true" outlineLevel="0" collapsed="false">
      <c r="B20" s="72" t="n">
        <v>5</v>
      </c>
      <c r="C20" s="73" t="n">
        <v>99.8</v>
      </c>
      <c r="D20" s="73" t="n">
        <v>99</v>
      </c>
      <c r="E20" s="73" t="n">
        <v>99.7</v>
      </c>
      <c r="F20" s="73" t="n">
        <v>99.3</v>
      </c>
      <c r="G20" s="229"/>
      <c r="H20" s="3"/>
      <c r="R20" s="165" t="n">
        <v>30</v>
      </c>
      <c r="S20" s="166" t="n">
        <v>20</v>
      </c>
      <c r="T20" s="243"/>
    </row>
    <row r="21" customFormat="false" ht="12.75" hidden="false" customHeight="false" outlineLevel="0" collapsed="false">
      <c r="B21" s="72" t="n">
        <v>2</v>
      </c>
      <c r="C21" s="73" t="n">
        <v>97.8</v>
      </c>
      <c r="D21" s="73" t="n">
        <v>92.8</v>
      </c>
      <c r="E21" s="73" t="n">
        <v>98.3</v>
      </c>
      <c r="F21" s="73" t="n">
        <v>96.3</v>
      </c>
      <c r="G21" s="229"/>
      <c r="H21" s="3"/>
      <c r="R21" s="4"/>
      <c r="S21" s="4"/>
      <c r="T21" s="244"/>
    </row>
    <row r="22" customFormat="false" ht="13.5" hidden="false" customHeight="true" outlineLevel="0" collapsed="false">
      <c r="B22" s="72" t="n">
        <v>1.25</v>
      </c>
      <c r="C22" s="73" t="n">
        <v>91.3</v>
      </c>
      <c r="D22" s="73" t="n">
        <v>81</v>
      </c>
      <c r="E22" s="73" t="n">
        <v>95</v>
      </c>
      <c r="F22" s="73" t="n">
        <v>86.7</v>
      </c>
      <c r="G22" s="229"/>
      <c r="H22" s="2"/>
      <c r="R22" s="159" t="s">
        <v>194</v>
      </c>
      <c r="S22" s="160"/>
      <c r="T22" s="161"/>
    </row>
    <row r="23" customFormat="false" ht="12.75" hidden="false" customHeight="true" outlineLevel="0" collapsed="false">
      <c r="B23" s="72" t="n">
        <v>0.4</v>
      </c>
      <c r="C23" s="73" t="n">
        <v>75</v>
      </c>
      <c r="D23" s="73" t="n">
        <v>62.7</v>
      </c>
      <c r="E23" s="73" t="n">
        <v>78.9</v>
      </c>
      <c r="F23" s="73" t="n">
        <v>66.5</v>
      </c>
      <c r="G23" s="229"/>
      <c r="H23" s="2"/>
      <c r="R23" s="163" t="s">
        <v>195</v>
      </c>
      <c r="S23" s="4"/>
      <c r="T23" s="164"/>
    </row>
    <row r="24" customFormat="false" ht="12.75" hidden="false" customHeight="false" outlineLevel="0" collapsed="false">
      <c r="B24" s="91" t="n">
        <v>0.16</v>
      </c>
      <c r="C24" s="73" t="n">
        <v>69.2</v>
      </c>
      <c r="D24" s="73" t="n">
        <v>57.4</v>
      </c>
      <c r="E24" s="73" t="n">
        <v>71.1</v>
      </c>
      <c r="F24" s="73" t="n">
        <v>59.8</v>
      </c>
      <c r="G24" s="229"/>
      <c r="H24" s="2"/>
      <c r="R24" s="65" t="n">
        <v>0</v>
      </c>
      <c r="S24" s="66" t="n">
        <v>38.5</v>
      </c>
      <c r="T24" s="161"/>
    </row>
    <row r="25" customFormat="false" ht="13.5" hidden="false" customHeight="false" outlineLevel="0" collapsed="false">
      <c r="B25" s="95" t="n">
        <v>0.08</v>
      </c>
      <c r="C25" s="96" t="n">
        <v>64.4</v>
      </c>
      <c r="D25" s="96" t="n">
        <v>53.3</v>
      </c>
      <c r="E25" s="96" t="n">
        <v>62.2</v>
      </c>
      <c r="F25" s="96" t="n">
        <v>54.9</v>
      </c>
      <c r="G25" s="245"/>
      <c r="H25" s="2"/>
      <c r="R25" s="78" t="n">
        <f aca="false">2.6/(1+0.026*R24)</f>
        <v>2.6</v>
      </c>
      <c r="S25" s="79" t="n">
        <f aca="false">2.6/(1+0.026*S24)</f>
        <v>1.29935032483758</v>
      </c>
      <c r="T25" s="167"/>
    </row>
    <row r="26" customFormat="false" ht="12.75" hidden="false" customHeight="true" outlineLevel="0" collapsed="false">
      <c r="B26" s="4"/>
      <c r="C26" s="4"/>
      <c r="D26" s="4"/>
      <c r="E26" s="4"/>
      <c r="F26" s="4"/>
      <c r="G26" s="4"/>
      <c r="H26" s="2"/>
    </row>
    <row r="27" customFormat="false" ht="12.75" hidden="false" customHeight="true" outlineLevel="0" collapsed="false">
      <c r="B27" s="14" t="s">
        <v>196</v>
      </c>
      <c r="C27" s="106" t="n">
        <v>41</v>
      </c>
      <c r="D27" s="106" t="n">
        <v>41</v>
      </c>
      <c r="E27" s="106" t="n">
        <v>37</v>
      </c>
      <c r="F27" s="106" t="n">
        <v>39</v>
      </c>
      <c r="G27" s="246"/>
      <c r="H27" s="2"/>
    </row>
    <row r="28" customFormat="false" ht="12.75" hidden="false" customHeight="false" outlineLevel="0" collapsed="false">
      <c r="B28" s="60" t="s">
        <v>197</v>
      </c>
      <c r="C28" s="73" t="n">
        <v>17.6</v>
      </c>
      <c r="D28" s="73" t="n">
        <v>18.6</v>
      </c>
      <c r="E28" s="73" t="n">
        <v>17.1</v>
      </c>
      <c r="F28" s="73" t="n">
        <v>17</v>
      </c>
      <c r="G28" s="229"/>
      <c r="H28" s="2"/>
    </row>
    <row r="29" customFormat="false" ht="12.75" hidden="false" customHeight="false" outlineLevel="0" collapsed="false">
      <c r="B29" s="60" t="s">
        <v>198</v>
      </c>
      <c r="C29" s="247" t="n">
        <f aca="false">IF(C27="","",C27-C28)</f>
        <v>23.4</v>
      </c>
      <c r="D29" s="247" t="n">
        <f aca="false">IF(D27="","",D27-D28)</f>
        <v>22.4</v>
      </c>
      <c r="E29" s="247" t="n">
        <f aca="false">IF(E27="","",E27-E28)</f>
        <v>19.9</v>
      </c>
      <c r="F29" s="247" t="n">
        <f aca="false">IF(F27="","",F27-F28)</f>
        <v>22</v>
      </c>
      <c r="G29" s="248" t="str">
        <f aca="false">IF(G27="","",G27-G28)</f>
        <v/>
      </c>
      <c r="H29" s="3"/>
    </row>
    <row r="30" customFormat="false" ht="13.5" hidden="false" customHeight="true" outlineLevel="0" collapsed="false">
      <c r="B30" s="60" t="s">
        <v>199</v>
      </c>
      <c r="C30" s="73" t="n">
        <v>18.32</v>
      </c>
      <c r="D30" s="73" t="n">
        <v>17.66</v>
      </c>
      <c r="E30" s="73"/>
      <c r="F30" s="73" t="n">
        <v>19.36</v>
      </c>
      <c r="G30" s="229" t="n">
        <v>20.02</v>
      </c>
      <c r="H30" s="228"/>
    </row>
    <row r="31" customFormat="false" ht="14.25" hidden="false" customHeight="false" outlineLevel="0" collapsed="false">
      <c r="B31" s="60" t="s">
        <v>200</v>
      </c>
      <c r="C31" s="73" t="n">
        <v>1.81</v>
      </c>
      <c r="D31" s="73" t="n">
        <v>1.84</v>
      </c>
      <c r="E31" s="73"/>
      <c r="F31" s="73" t="n">
        <v>1.81</v>
      </c>
      <c r="G31" s="229" t="n">
        <v>1.79</v>
      </c>
      <c r="H31" s="2"/>
    </row>
    <row r="32" customFormat="false" ht="12.75" hidden="false" customHeight="false" outlineLevel="0" collapsed="false">
      <c r="B32" s="60" t="s">
        <v>201</v>
      </c>
      <c r="C32" s="247" t="n">
        <f aca="false">IF(OR(C27="",C30=""),"",C30/C27)</f>
        <v>0.446829268292683</v>
      </c>
      <c r="D32" s="247" t="n">
        <f aca="false">IF(OR(D27="",D30=""),"",D30/D27)</f>
        <v>0.430731707317073</v>
      </c>
      <c r="E32" s="247" t="str">
        <f aca="false">IF(OR(E27="",E30=""),"",E30/E27)</f>
        <v/>
      </c>
      <c r="F32" s="247" t="n">
        <f aca="false">IF(OR(F27="",F30=""),"",F30/F27)</f>
        <v>0.496410256410256</v>
      </c>
      <c r="G32" s="248" t="str">
        <f aca="false">IF(OR(G27="",G30=""),"",G30/G27)</f>
        <v/>
      </c>
      <c r="H32" s="3"/>
    </row>
    <row r="33" customFormat="false" ht="13.5" hidden="false" customHeight="false" outlineLevel="0" collapsed="false">
      <c r="B33" s="19" t="s">
        <v>202</v>
      </c>
      <c r="C33" s="112" t="n">
        <f aca="false">IF(OR(C28="",C30=""),"",C30/C28)</f>
        <v>1.04090909090909</v>
      </c>
      <c r="D33" s="112" t="n">
        <f aca="false">IF(OR(D28="",D30=""),"",D30/D28)</f>
        <v>0.949462365591398</v>
      </c>
      <c r="E33" s="112" t="str">
        <f aca="false">IF(OR(E28="",E30=""),"",E30/E28)</f>
        <v/>
      </c>
      <c r="F33" s="112" t="n">
        <f aca="false">IF(OR(F28="",F30=""),"",F30/F28)</f>
        <v>1.13882352941176</v>
      </c>
      <c r="G33" s="235" t="str">
        <f aca="false">IF(OR(G28="",G30=""),"",G30/G28)</f>
        <v/>
      </c>
      <c r="H33" s="3"/>
    </row>
    <row r="34" customFormat="false" ht="12.75" hidden="false" customHeight="true" outlineLevel="0" collapsed="false">
      <c r="B34" s="4"/>
      <c r="C34" s="4"/>
      <c r="D34" s="4"/>
      <c r="E34" s="4"/>
      <c r="F34" s="4"/>
      <c r="G34" s="4"/>
    </row>
    <row r="35" customFormat="false" ht="12.75" hidden="false" customHeight="false" outlineLevel="0" collapsed="false">
      <c r="B35" s="249" t="s">
        <v>203</v>
      </c>
      <c r="C35" s="250" t="str">
        <f aca="false">IF(OR(C31="",C36=""),"",IF(C31&lt;C36,"Suelo colapsable","No colapsable"))</f>
        <v>No colapsable</v>
      </c>
      <c r="D35" s="250" t="str">
        <f aca="false">IF(OR(D31="",D36=""),"",IF(D31&lt;D36,"Suelo colapsable","No colapsable"))</f>
        <v>No colapsable</v>
      </c>
      <c r="E35" s="250" t="str">
        <f aca="false">IF(OR(E31="",E36=""),"",IF(E31&lt;E36,"Suelo colapsable","No colapsable"))</f>
        <v/>
      </c>
      <c r="F35" s="250" t="str">
        <f aca="false">IF(OR(F31="",F36=""),"",IF(F31&lt;F36,"Suelo colapsable","No colapsable"))</f>
        <v>No colapsable</v>
      </c>
      <c r="G35" s="251" t="str">
        <f aca="false">IF(OR(G31="",G36=""),"",IF(G31&lt;G36,"Suelo colapsable","No colapsable"))</f>
        <v/>
      </c>
    </row>
    <row r="36" customFormat="false" ht="13.5" hidden="false" customHeight="false" outlineLevel="0" collapsed="false">
      <c r="B36" s="252"/>
      <c r="C36" s="253" t="n">
        <f aca="false">IF(C27="","",2.6/(1+0.026*C27))</f>
        <v>1.25847047434656</v>
      </c>
      <c r="D36" s="253" t="n">
        <f aca="false">IF(D27="","",2.6/(1+0.026*D27))</f>
        <v>1.25847047434656</v>
      </c>
      <c r="E36" s="253" t="n">
        <f aca="false">IF(E27="","",2.6/(1+0.026*E27))</f>
        <v>1.32517838939857</v>
      </c>
      <c r="F36" s="253" t="n">
        <f aca="false">IF(F27="","",2.6/(1+0.026*F27))</f>
        <v>1.2909632571996</v>
      </c>
      <c r="G36" s="254" t="str">
        <f aca="false">IF(G27="","",2.6/(1+0.026*G27))</f>
        <v/>
      </c>
    </row>
    <row r="37" customFormat="false" ht="13.5" hidden="false" customHeight="true" outlineLevel="0" collapsed="false">
      <c r="B37" s="4"/>
      <c r="C37" s="4"/>
      <c r="D37" s="4"/>
      <c r="E37" s="4"/>
      <c r="F37" s="4"/>
      <c r="G37" s="4"/>
    </row>
    <row r="38" customFormat="false" ht="12.75" hidden="false" customHeight="true" outlineLevel="0" collapsed="false">
      <c r="B38" s="255" t="s">
        <v>204</v>
      </c>
      <c r="C38" s="256" t="s">
        <v>205</v>
      </c>
      <c r="D38" s="256" t="s">
        <v>206</v>
      </c>
      <c r="E38" s="256" t="s">
        <v>207</v>
      </c>
      <c r="F38" s="256" t="s">
        <v>208</v>
      </c>
      <c r="G38" s="257" t="s">
        <v>209</v>
      </c>
      <c r="L38" s="51" t="s">
        <v>210</v>
      </c>
    </row>
    <row r="39" customFormat="false" ht="12.75" hidden="false" customHeight="true" outlineLevel="0" collapsed="false"/>
    <row r="40" customFormat="false" ht="13.5" hidden="false" customHeight="false" outlineLevel="0" collapsed="false"/>
    <row r="41" customFormat="false" ht="13.5" hidden="false" customHeight="true" outlineLevel="0" collapsed="false">
      <c r="B41" s="119" t="s">
        <v>211</v>
      </c>
      <c r="C41" s="258"/>
      <c r="D41" s="259"/>
      <c r="E41" s="260"/>
      <c r="F41" s="260"/>
      <c r="G41" s="261"/>
    </row>
    <row r="42" customFormat="false" ht="12.75" hidden="false" customHeight="false" outlineLevel="0" collapsed="false">
      <c r="B42" s="60" t="s">
        <v>212</v>
      </c>
      <c r="C42" s="262" t="n">
        <f aca="false">IF(OR(C27="",C30="",C29=""),"",(C27-C30)/C29)</f>
        <v>0.969230769230769</v>
      </c>
      <c r="D42" s="263" t="n">
        <f aca="false">IF(OR(D27="",D30="",D29=""),"",(D27-D30)/D29)</f>
        <v>1.04196428571429</v>
      </c>
      <c r="E42" s="264" t="str">
        <f aca="false">IF(OR(E27="",E30="",E29=""),"",(E27-E30)/E29)</f>
        <v/>
      </c>
      <c r="F42" s="264" t="n">
        <f aca="false">IF(OR(F27="",F30="",F29=""),"",(F27-F30)/F29)</f>
        <v>0.892727272727273</v>
      </c>
      <c r="G42" s="265" t="str">
        <f aca="false">IF(OR(G27="",G30="",G29=""),"",(G27-G30)/G29)</f>
        <v/>
      </c>
    </row>
    <row r="43" customFormat="false" ht="13.5" hidden="false" customHeight="true" outlineLevel="0" collapsed="false">
      <c r="B43" s="266" t="s">
        <v>213</v>
      </c>
      <c r="C43" s="267"/>
      <c r="D43" s="268"/>
      <c r="E43" s="269"/>
      <c r="F43" s="269"/>
      <c r="G43" s="270"/>
    </row>
    <row r="44" customFormat="false" ht="14.25" hidden="false" customHeight="false" outlineLevel="0" collapsed="false">
      <c r="B44" s="271" t="s">
        <v>214</v>
      </c>
      <c r="C44" s="272" t="n">
        <f aca="false">IF(OR(C30="",C28="",C29=""),"",(C30-C28)/C29)</f>
        <v>0.0307692307692307</v>
      </c>
      <c r="D44" s="273" t="n">
        <f aca="false">IF(OR(D30="",D28="",D29=""),"",(D30-D28)/D29)</f>
        <v>-0.0419642857142858</v>
      </c>
      <c r="E44" s="274" t="str">
        <f aca="false">IF(OR(E30="",E28="",E29=""),"",(E30-E28)/E29)</f>
        <v/>
      </c>
      <c r="F44" s="274" t="n">
        <f aca="false">IF(OR(F30="",F28="",F29=""),"",(F30-F28)/F29)</f>
        <v>0.107272727272727</v>
      </c>
      <c r="G44" s="275" t="str">
        <f aca="false">IF(OR(G30="",G28="",G29=""),"",(G30-G28)/G29)</f>
        <v/>
      </c>
    </row>
    <row r="45" customFormat="false" ht="12.75" hidden="false" customHeight="false" outlineLevel="0" collapsed="false">
      <c r="B45" s="126" t="s">
        <v>215</v>
      </c>
      <c r="C45" s="262"/>
      <c r="D45" s="263"/>
      <c r="E45" s="264"/>
      <c r="F45" s="264"/>
      <c r="G45" s="265"/>
    </row>
    <row r="46" customFormat="false" ht="12.75" hidden="false" customHeight="true" outlineLevel="0" collapsed="false">
      <c r="B46" s="271" t="s">
        <v>216</v>
      </c>
      <c r="C46" s="272" t="n">
        <f aca="false">IF(C27="","",0.009*(C27-10))</f>
        <v>0.279</v>
      </c>
      <c r="D46" s="273" t="n">
        <f aca="false">IF(D27="","",0.009*(D27-10))</f>
        <v>0.279</v>
      </c>
      <c r="E46" s="274" t="n">
        <f aca="false">IF(E27="","",0.009*(E27-10))</f>
        <v>0.243</v>
      </c>
      <c r="F46" s="274" t="n">
        <f aca="false">IF(F27="","",0.009*(F27-10))</f>
        <v>0.261</v>
      </c>
      <c r="G46" s="275" t="str">
        <f aca="false">IF(G27="","",0.009*(G27-10))</f>
        <v/>
      </c>
    </row>
    <row r="47" customFormat="false" ht="12.75" hidden="false" customHeight="false" outlineLevel="0" collapsed="false">
      <c r="B47" s="126" t="s">
        <v>217</v>
      </c>
      <c r="C47" s="262"/>
      <c r="D47" s="263"/>
      <c r="E47" s="264"/>
      <c r="F47" s="264"/>
      <c r="G47" s="265"/>
    </row>
    <row r="48" customFormat="false" ht="13.5" hidden="false" customHeight="false" outlineLevel="0" collapsed="false">
      <c r="B48" s="19" t="s">
        <v>218</v>
      </c>
      <c r="C48" s="276" t="n">
        <f aca="false">IF(C29="","",C29/2.13)</f>
        <v>10.9859154929577</v>
      </c>
      <c r="D48" s="277" t="n">
        <f aca="false">IF(D29="","",D29/2.13)</f>
        <v>10.5164319248826</v>
      </c>
      <c r="E48" s="278" t="n">
        <f aca="false">IF(E29="","",E29/2.13)</f>
        <v>9.34272300469484</v>
      </c>
      <c r="F48" s="278" t="n">
        <f aca="false">IF(F29="","",F29/2.13)</f>
        <v>10.3286384976526</v>
      </c>
      <c r="G48" s="279" t="str">
        <f aca="false">IF(G29="","",G29/2.13)</f>
        <v/>
      </c>
    </row>
    <row r="62" customFormat="false" ht="12.75" hidden="false" customHeight="false" outlineLevel="0" collapsed="false">
      <c r="B62" s="53"/>
    </row>
    <row r="63" customFormat="false" ht="12.75" hidden="false" customHeight="false" outlineLevel="0" collapsed="false">
      <c r="C63" s="52"/>
    </row>
    <row r="64" customFormat="false" ht="12.75" hidden="false" customHeight="false" outlineLevel="0" collapsed="false">
      <c r="C64" s="52"/>
    </row>
    <row r="65" customFormat="false" ht="12.75" hidden="false" customHeight="false" outlineLevel="0" collapsed="false">
      <c r="C65" s="52"/>
    </row>
  </sheetData>
  <sheetProtection sheet="true" password="cc53" objects="true" scenarios="true"/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39375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Jordi González Boada
j.boada@wanadoo.es
http://perso.wanadoo.es/j.boada&amp;R&amp;8&amp;D</oddFooter>
  </headerFooter>
  <colBreaks count="1" manualBreakCount="1">
    <brk id="8" man="true" max="65535" min="0"/>
  </col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0" width="5.85"/>
    <col collapsed="false" customWidth="true" hidden="false" outlineLevel="0" max="2" min="2" style="280" width="81.14"/>
    <col collapsed="false" customWidth="false" hidden="false" outlineLevel="0" max="257" min="3" style="280" width="11.42"/>
  </cols>
  <sheetData>
    <row r="1" customFormat="false" ht="12.75" hidden="false" customHeight="false" outlineLevel="0" collapsed="false">
      <c r="B1" s="281" t="s">
        <v>219</v>
      </c>
      <c r="C1" s="282"/>
      <c r="D1" s="282"/>
      <c r="E1" s="282"/>
      <c r="F1" s="282"/>
      <c r="G1" s="282"/>
      <c r="H1" s="282"/>
      <c r="I1" s="282"/>
      <c r="J1" s="282"/>
      <c r="K1" s="282"/>
      <c r="L1" s="283"/>
      <c r="M1" s="283"/>
      <c r="N1" s="283"/>
      <c r="O1" s="284"/>
    </row>
    <row r="3" customFormat="false" ht="12.75" hidden="false" customHeight="false" outlineLevel="0" collapsed="false">
      <c r="B3" s="285" t="s">
        <v>9</v>
      </c>
      <c r="H3" s="280" t="n">
        <v>1</v>
      </c>
      <c r="I3" s="280" t="s">
        <v>220</v>
      </c>
    </row>
    <row r="4" customFormat="false" ht="12.75" hidden="false" customHeight="false" outlineLevel="0" collapsed="false">
      <c r="B4" s="285" t="s">
        <v>221</v>
      </c>
      <c r="H4" s="280" t="n">
        <v>2</v>
      </c>
      <c r="I4" s="280" t="s">
        <v>222</v>
      </c>
    </row>
    <row r="5" customFormat="false" ht="12.75" hidden="false" customHeight="false" outlineLevel="0" collapsed="false">
      <c r="B5" s="286" t="s">
        <v>223</v>
      </c>
      <c r="H5" s="280" t="n">
        <v>3</v>
      </c>
      <c r="I5" s="280" t="s">
        <v>224</v>
      </c>
    </row>
    <row r="6" customFormat="false" ht="15.75" hidden="false" customHeight="false" outlineLevel="0" collapsed="false">
      <c r="B6" s="287"/>
      <c r="H6" s="280" t="n">
        <v>4</v>
      </c>
      <c r="I6" s="280" t="s">
        <v>225</v>
      </c>
    </row>
    <row r="7" customFormat="false" ht="23.25" hidden="false" customHeight="false" outlineLevel="0" collapsed="false">
      <c r="B7" s="288"/>
      <c r="H7" s="280" t="n">
        <v>5</v>
      </c>
      <c r="I7" s="280" t="s">
        <v>226</v>
      </c>
    </row>
    <row r="8" customFormat="false" ht="23.25" hidden="false" customHeight="false" outlineLevel="0" collapsed="false">
      <c r="B8" s="288" t="s">
        <v>227</v>
      </c>
      <c r="H8" s="280" t="n">
        <v>6</v>
      </c>
      <c r="I8" s="280" t="s">
        <v>228</v>
      </c>
      <c r="J8" s="288"/>
    </row>
    <row r="9" customFormat="false" ht="15" hidden="false" customHeight="false" outlineLevel="0" collapsed="false">
      <c r="B9" s="289"/>
      <c r="H9" s="280" t="n">
        <v>7</v>
      </c>
      <c r="I9" s="280" t="s">
        <v>229</v>
      </c>
    </row>
    <row r="10" customFormat="false" ht="12.75" hidden="false" customHeight="false" outlineLevel="0" collapsed="false">
      <c r="B10" s="290"/>
      <c r="H10" s="280" t="n">
        <v>8</v>
      </c>
      <c r="I10" s="280" t="s">
        <v>230</v>
      </c>
    </row>
    <row r="11" customFormat="false" ht="18.75" hidden="false" customHeight="false" outlineLevel="0" collapsed="false">
      <c r="B11" s="291" t="s">
        <v>231</v>
      </c>
      <c r="H11" s="280" t="n">
        <v>9</v>
      </c>
      <c r="I11" s="280" t="s">
        <v>232</v>
      </c>
    </row>
    <row r="12" customFormat="false" ht="16.5" hidden="false" customHeight="true" outlineLevel="0" collapsed="false">
      <c r="B12" s="292"/>
      <c r="H12" s="280" t="n">
        <v>10</v>
      </c>
      <c r="I12" s="280" t="s">
        <v>233</v>
      </c>
    </row>
    <row r="13" customFormat="false" ht="15.75" hidden="false" customHeight="false" outlineLevel="0" collapsed="false">
      <c r="B13" s="293" t="s">
        <v>234</v>
      </c>
      <c r="H13" s="280" t="n">
        <v>11</v>
      </c>
      <c r="I13" s="280" t="s">
        <v>235</v>
      </c>
    </row>
    <row r="14" customFormat="false" ht="15.75" hidden="false" customHeight="false" outlineLevel="0" collapsed="false">
      <c r="B14" s="293" t="s">
        <v>236</v>
      </c>
      <c r="H14" s="280" t="n">
        <v>12</v>
      </c>
      <c r="I14" s="280" t="s">
        <v>237</v>
      </c>
    </row>
    <row r="15" customFormat="false" ht="15.75" hidden="false" customHeight="false" outlineLevel="0" collapsed="false">
      <c r="B15" s="293" t="s">
        <v>238</v>
      </c>
    </row>
    <row r="16" customFormat="false" ht="15.75" hidden="false" customHeight="false" outlineLevel="0" collapsed="false">
      <c r="B16" s="294" t="s">
        <v>239</v>
      </c>
    </row>
    <row r="17" customFormat="false" ht="15.75" hidden="false" customHeight="false" outlineLevel="0" collapsed="false">
      <c r="B17" s="293"/>
    </row>
    <row r="18" customFormat="false" ht="15.75" hidden="false" customHeight="false" outlineLevel="0" collapsed="false">
      <c r="B18" s="293"/>
    </row>
    <row r="19" customFormat="false" ht="18.75" hidden="false" customHeight="false" outlineLevel="0" collapsed="false">
      <c r="B19" s="291" t="s">
        <v>240</v>
      </c>
    </row>
    <row r="20" customFormat="false" ht="12.75" hidden="false" customHeight="false" outlineLevel="0" collapsed="false">
      <c r="B20" s="290"/>
    </row>
    <row r="21" customFormat="false" ht="15.75" hidden="false" customHeight="false" outlineLevel="0" collapsed="false">
      <c r="B21" s="293" t="s">
        <v>241</v>
      </c>
    </row>
    <row r="22" customFormat="false" ht="15.75" hidden="false" customHeight="false" outlineLevel="0" collapsed="false">
      <c r="B22" s="293" t="s">
        <v>242</v>
      </c>
    </row>
    <row r="23" customFormat="false" ht="15.75" hidden="false" customHeight="false" outlineLevel="0" collapsed="false">
      <c r="B23" s="293"/>
    </row>
    <row r="24" customFormat="false" ht="15.75" hidden="false" customHeight="false" outlineLevel="0" collapsed="false">
      <c r="B24" s="293"/>
    </row>
    <row r="25" customFormat="false" ht="18.75" hidden="false" customHeight="false" outlineLevel="0" collapsed="false">
      <c r="B25" s="291" t="s">
        <v>243</v>
      </c>
    </row>
    <row r="26" customFormat="false" ht="12.75" hidden="false" customHeight="false" outlineLevel="0" collapsed="false">
      <c r="B26" s="290"/>
    </row>
    <row r="27" customFormat="false" ht="31.5" hidden="false" customHeight="false" outlineLevel="0" collapsed="false">
      <c r="B27" s="295" t="s">
        <v>244</v>
      </c>
    </row>
    <row r="28" customFormat="false" ht="48.75" hidden="false" customHeight="true" outlineLevel="0" collapsed="false">
      <c r="B28" s="295" t="s">
        <v>245</v>
      </c>
    </row>
    <row r="29" customFormat="false" ht="50.25" hidden="false" customHeight="true" outlineLevel="0" collapsed="false">
      <c r="B29" s="295" t="s">
        <v>246</v>
      </c>
    </row>
    <row r="30" customFormat="false" ht="33.75" hidden="false" customHeight="true" outlineLevel="0" collapsed="false">
      <c r="B30" s="295" t="s">
        <v>247</v>
      </c>
    </row>
    <row r="31" customFormat="false" ht="51.75" hidden="false" customHeight="true" outlineLevel="0" collapsed="false">
      <c r="B31" s="295" t="s">
        <v>248</v>
      </c>
    </row>
    <row r="32" customFormat="false" ht="50.25" hidden="false" customHeight="true" outlineLevel="0" collapsed="false">
      <c r="B32" s="296" t="s">
        <v>249</v>
      </c>
    </row>
    <row r="33" customFormat="false" ht="19.5" hidden="false" customHeight="true" outlineLevel="0" collapsed="false">
      <c r="B33" s="296" t="s">
        <v>250</v>
      </c>
    </row>
    <row r="34" customFormat="false" ht="15.75" hidden="false" customHeight="false" outlineLevel="0" collapsed="false">
      <c r="B34" s="293"/>
    </row>
    <row r="35" customFormat="false" ht="15.75" hidden="false" customHeight="false" outlineLevel="0" collapsed="false">
      <c r="B35" s="293"/>
    </row>
    <row r="36" customFormat="false" ht="18.75" hidden="false" customHeight="false" outlineLevel="0" collapsed="false">
      <c r="B36" s="291" t="s">
        <v>251</v>
      </c>
    </row>
    <row r="37" customFormat="false" ht="15.75" hidden="false" customHeight="false" outlineLevel="0" collapsed="false">
      <c r="B37" s="293"/>
    </row>
    <row r="38" customFormat="false" ht="31.5" hidden="false" customHeight="false" outlineLevel="0" collapsed="false">
      <c r="B38" s="297" t="s">
        <v>252</v>
      </c>
    </row>
    <row r="39" customFormat="false" ht="31.5" hidden="false" customHeight="false" outlineLevel="0" collapsed="false">
      <c r="B39" s="297" t="s">
        <v>253</v>
      </c>
    </row>
    <row r="40" customFormat="false" ht="31.5" hidden="false" customHeight="false" outlineLevel="0" collapsed="false">
      <c r="B40" s="297" t="s">
        <v>254</v>
      </c>
    </row>
    <row r="41" customFormat="false" ht="31.5" hidden="false" customHeight="false" outlineLevel="0" collapsed="false">
      <c r="B41" s="297" t="s">
        <v>255</v>
      </c>
    </row>
    <row r="42" customFormat="false" ht="15.75" hidden="false" customHeight="false" outlineLevel="0" collapsed="false">
      <c r="B42" s="297" t="s">
        <v>256</v>
      </c>
    </row>
    <row r="43" customFormat="false" ht="15.75" hidden="false" customHeight="false" outlineLevel="0" collapsed="false">
      <c r="B43" s="297" t="s">
        <v>257</v>
      </c>
    </row>
    <row r="44" customFormat="false" ht="15.75" hidden="false" customHeight="false" outlineLevel="0" collapsed="false">
      <c r="B44" s="297" t="s">
        <v>258</v>
      </c>
    </row>
    <row r="45" customFormat="false" ht="15.75" hidden="false" customHeight="false" outlineLevel="0" collapsed="false">
      <c r="B45" s="293"/>
    </row>
    <row r="46" customFormat="false" ht="15.75" hidden="false" customHeight="false" outlineLevel="0" collapsed="false">
      <c r="B46" s="293"/>
    </row>
    <row r="47" customFormat="false" ht="18.75" hidden="false" customHeight="false" outlineLevel="0" collapsed="false">
      <c r="B47" s="291" t="s">
        <v>259</v>
      </c>
    </row>
    <row r="48" customFormat="false" ht="12.75" hidden="false" customHeight="false" outlineLevel="0" collapsed="false">
      <c r="B48" s="290"/>
    </row>
    <row r="49" customFormat="false" ht="15.75" hidden="false" customHeight="false" outlineLevel="0" collapsed="false">
      <c r="B49" s="298" t="s">
        <v>260</v>
      </c>
    </row>
    <row r="50" customFormat="false" ht="15.75" hidden="false" customHeight="false" outlineLevel="0" collapsed="false">
      <c r="B50" s="298"/>
    </row>
    <row r="51" customFormat="false" ht="15.75" hidden="false" customHeight="false" outlineLevel="0" collapsed="false">
      <c r="B51" s="297" t="s">
        <v>261</v>
      </c>
    </row>
    <row r="52" customFormat="false" ht="15.75" hidden="false" customHeight="false" outlineLevel="0" collapsed="false">
      <c r="B52" s="297" t="s">
        <v>262</v>
      </c>
    </row>
    <row r="53" customFormat="false" ht="15.75" hidden="false" customHeight="false" outlineLevel="0" collapsed="false">
      <c r="B53" s="297" t="s">
        <v>263</v>
      </c>
    </row>
    <row r="54" customFormat="false" ht="15.75" hidden="false" customHeight="false" outlineLevel="0" collapsed="false">
      <c r="B54" s="297" t="s">
        <v>264</v>
      </c>
    </row>
    <row r="55" customFormat="false" ht="12.75" hidden="false" customHeight="false" outlineLevel="0" collapsed="false">
      <c r="B55" s="299" t="s">
        <v>265</v>
      </c>
    </row>
    <row r="56" customFormat="false" ht="15.75" hidden="false" customHeight="false" outlineLevel="0" collapsed="false">
      <c r="B56" s="300"/>
    </row>
    <row r="57" customFormat="false" ht="15.75" hidden="false" customHeight="false" outlineLevel="0" collapsed="false">
      <c r="B57" s="301" t="s">
        <v>266</v>
      </c>
    </row>
    <row r="58" customFormat="false" ht="15.75" hidden="false" customHeight="false" outlineLevel="0" collapsed="false">
      <c r="B58" s="301"/>
    </row>
    <row r="59" customFormat="false" ht="15.75" hidden="false" customHeight="false" outlineLevel="0" collapsed="false">
      <c r="B59" s="297" t="s">
        <v>267</v>
      </c>
    </row>
    <row r="60" customFormat="false" ht="15.75" hidden="false" customHeight="false" outlineLevel="0" collapsed="false">
      <c r="B60" s="302" t="s">
        <v>268</v>
      </c>
    </row>
    <row r="61" customFormat="false" ht="12.75" hidden="false" customHeight="false" outlineLevel="0" collapsed="false">
      <c r="B61" s="303"/>
    </row>
    <row r="62" customFormat="false" ht="12.75" hidden="false" customHeight="false" outlineLevel="0" collapsed="false">
      <c r="B62" s="303"/>
    </row>
    <row r="63" customFormat="false" ht="12.75" hidden="false" customHeight="false" outlineLevel="0" collapsed="false">
      <c r="B63" s="304" t="s">
        <v>269</v>
      </c>
    </row>
    <row r="64" customFormat="false" ht="12.75" hidden="false" customHeight="false" outlineLevel="0" collapsed="false">
      <c r="B64" s="305" t="s">
        <v>270</v>
      </c>
    </row>
  </sheetData>
  <sheetProtection sheet="true" password="cc53" objects="true" scenarios="true"/>
  <mergeCells count="1">
    <mergeCell ref="L1:N1"/>
  </mergeCells>
  <hyperlinks>
    <hyperlink ref="B5" r:id="rId1" display="geologo@jordigonzalezboada.com "/>
    <hyperlink ref="B55" r:id="rId2" display="Página web: http://www.jordigonzalezboada.com"/>
    <hyperlink ref="B64" r:id="rId3" display=" geologo@jordigonzalezboada.com "/>
  </hyperlinks>
  <printOptions headings="false" gridLines="false" gridLinesSet="true" horizontalCentered="false" verticalCentered="false"/>
  <pageMargins left="0.670138888888889" right="0.747916666666667" top="0.9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2T08:46:39Z</dcterms:created>
  <dc:creator>Jordi González Boada</dc:creator>
  <dc:description>geologo@jordigonzalezboada.com
http://www.jordigonzalezboada.com</dc:description>
  <dc:language>en-US</dc:language>
  <cp:lastModifiedBy>JGB</cp:lastModifiedBy>
  <cp:lastPrinted>2003-06-29T23:20:17Z</cp:lastPrinted>
  <dcterms:modified xsi:type="dcterms:W3CDTF">2006-05-19T17:15:58Z</dcterms:modified>
  <cp:revision>0</cp:revision>
  <dc:subject>Geotecnia</dc:subject>
  <dc:title>Clasificaciones granulométricas</dc:title>
</cp:coreProperties>
</file>