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ción" sheetId="1" state="visible" r:id="rId2"/>
    <sheet name="Ingreso de datos" sheetId="2" state="visible" r:id="rId3"/>
    <sheet name="Salida" sheetId="3" state="visible" r:id="rId4"/>
    <sheet name="Tamices" sheetId="4" state="visible" r:id="rId5"/>
    <sheet name="clasif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9"/>
            <color rgb="FF000000"/>
            <rFont val="Tahoma"/>
            <family val="0"/>
          </rPr>
          <t xml:space="preserve">Daniel:
</t>
        </r>
        <r>
          <rPr>
            <sz val="9"/>
            <color rgb="FF000000"/>
            <rFont val="Tahoma"/>
            <family val="0"/>
          </rPr>
          <t xml:space="preserve">Los tamices con la denominación en pulgadas deben ingresarse con la comilla simple adelante. Ej ´3/4  o ´2 . En los demás sólo incluir la denominación numérica.
SIEMPRE ingresar como tamiz superior uno que no tenga peso retenido (100% pasa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8</xdr:rowOff>
              </xdr:from>
              <xdr:to>
                <xdr:col>14</xdr:col>
                <xdr:colOff>36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D60:
</t>
        </r>
        <r>
          <rPr>
            <sz val="8"/>
            <color rgb="FF000000"/>
            <rFont val="Tahoma"/>
            <family val="2"/>
          </rPr>
          <t xml:space="preserve">Diámetro de las partículas que cumple la condición: % pasa=60%
Necesario cuando el 12% o menos del material pasa por el tamiz 200 (0.08 m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6</xdr:row>
                <xdr:rowOff>15</xdr:rowOff>
              </xdr:from>
              <xdr:to>
                <xdr:col>12</xdr:col>
                <xdr:colOff>10</xdr:colOff>
                <xdr:row>23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D30:
</t>
        </r>
        <r>
          <rPr>
            <sz val="8"/>
            <color rgb="FF000000"/>
            <rFont val="Tahoma"/>
            <family val="2"/>
          </rPr>
          <t xml:space="preserve">Diámetro de las partículas que cumple la condición: % pasa=30%
Necesario cuando el 12% o menos del material pasa por el tamiz 200 (0.08 m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7</xdr:row>
                <xdr:rowOff>15</xdr:rowOff>
              </xdr:from>
              <xdr:to>
                <xdr:col>12</xdr:col>
                <xdr:colOff>7</xdr:colOff>
                <xdr:row>24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D10:
</t>
        </r>
        <r>
          <rPr>
            <sz val="8"/>
            <color rgb="FF000000"/>
            <rFont val="Tahoma"/>
            <family val="2"/>
          </rPr>
          <t xml:space="preserve">Diámetro de las partículas que cumple la condición: % pasa=10%
Necesario cuando el 12% o menos del material pasa por el tamiz 200 (0.08 m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8</xdr:row>
                <xdr:rowOff>15</xdr:rowOff>
              </xdr:from>
              <xdr:to>
                <xdr:col>12</xdr:col>
                <xdr:colOff>8</xdr:colOff>
                <xdr:row>25</xdr:row>
                <xdr:rowOff>1</xdr:rowOff>
              </xdr:to>
            </anchor>
          </commentPr>
        </mc:Choice>
        <mc:Fallback/>
      </mc:AlternateContent>
    </comment>
    <comment ref="AH31" authorId="0">
      <text>
        <r>
          <rPr>
            <sz val="8"/>
            <color rgb="FF000000"/>
            <rFont val="Tahoma"/>
            <family val="2"/>
          </rPr>
          <t xml:space="preserve">Desde arriba hacia abajo el primer grupo que aparezca se considera la clasificación correcta.
La figura de encima se utiliza para clasificar la fracción limoso-arcillosa.
Cuanto más a la izquierda en la clasificación (en la otra hoja),es decir más arriba en este cuadro, mejor como sub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28</xdr:row>
                <xdr:rowOff>14</xdr:rowOff>
              </xdr:from>
              <xdr:to>
                <xdr:col>40</xdr:col>
                <xdr:colOff>72</xdr:colOff>
                <xdr:row>41</xdr:row>
                <xdr:rowOff>2</xdr:rowOff>
              </xdr:to>
            </anchor>
          </commentPr>
        </mc:Choice>
        <mc:Fallback/>
      </mc:AlternateContent>
    </comment>
    <comment ref="AH49" authorId="0">
      <text>
        <r>
          <rPr>
            <sz val="8"/>
            <color rgb="FF000000"/>
            <rFont val="Tahoma"/>
            <family val="2"/>
          </rPr>
          <t xml:space="preserve">El valor del índice de grupo va entre parentesis después de la clasificación de grupo.
Ej.: A-2-6 (3)
Cuanto más bajo sea el índice de grupo mejor es la calidad del material para sub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7</xdr:row>
                <xdr:rowOff>2</xdr:rowOff>
              </xdr:from>
              <xdr:to>
                <xdr:col>40</xdr:col>
                <xdr:colOff>72</xdr:colOff>
                <xdr:row>5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sz val="8"/>
            <color rgb="FF000000"/>
            <rFont val="Tahoma"/>
            <family val="2"/>
          </rPr>
          <t xml:space="preserve">ó</t>
        </r>
        <r>
          <rPr>
            <b val="true"/>
            <sz val="8"/>
            <color rgb="FF000000"/>
            <rFont val="Tahoma"/>
            <family val="0"/>
          </rPr>
          <t xml:space="preserve"> Lp &gt; 30
</t>
        </r>
        <r>
          <rPr>
            <sz val="8"/>
            <color rgb="FF000000"/>
            <rFont val="Tahoma"/>
            <family val="2"/>
          </rPr>
          <t xml:space="preserve">Si alguien sabe cual es la condición correcta le agradeceré que me lo di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7</xdr:colOff>
                <xdr:row>20</xdr:row>
                <xdr:rowOff>9</xdr:rowOff>
              </xdr:from>
              <xdr:to>
                <xdr:col>13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2"/>
          </rPr>
          <t xml:space="preserve">ó</t>
        </r>
        <r>
          <rPr>
            <b val="true"/>
            <sz val="8"/>
            <color rgb="FF000000"/>
            <rFont val="Tahoma"/>
            <family val="0"/>
          </rPr>
          <t xml:space="preserve"> Lp &lt; 30
</t>
        </r>
        <r>
          <rPr>
            <sz val="8"/>
            <color rgb="FF000000"/>
            <rFont val="Tahoma"/>
            <family val="2"/>
          </rPr>
          <t xml:space="preserve">Si alguien sabe cual es la condición correcta le agradeceré que me lo di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7</xdr:colOff>
                <xdr:row>21</xdr:row>
                <xdr:rowOff>9</xdr:rowOff>
              </xdr:from>
              <xdr:to>
                <xdr:col>13</xdr:col>
                <xdr:colOff>60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77">
  <si>
    <t xml:space="preserve">Esta planilla de cálculo fue generada a partir de modificaciones de la planila original</t>
  </si>
  <si>
    <t xml:space="preserve">realizada por el geólogo Jordi Gonzalez Boada</t>
  </si>
  <si>
    <t xml:space="preserve">j.boada@wanadoo.es</t>
  </si>
  <si>
    <t xml:space="preserve">http://www.jordigonzalezboada.com</t>
  </si>
  <si>
    <t xml:space="preserve">MSc H. Daniel Origlia</t>
  </si>
  <si>
    <t xml:space="preserve">Area de Geotecnia</t>
  </si>
  <si>
    <t xml:space="preserve">Departamento de Geología</t>
  </si>
  <si>
    <t xml:space="preserve">Universidad Nacional de Rio Cuarto</t>
  </si>
  <si>
    <t xml:space="preserve">Córdoba - Argentina</t>
  </si>
  <si>
    <t xml:space="preserve">doriglia@exa.unrc.edu.ar</t>
  </si>
  <si>
    <t xml:space="preserve">INGRESO DE DATOS</t>
  </si>
  <si>
    <t xml:space="preserve">SOLO INGRESAR DATOS EN LAS CELDAS AMARILLAS</t>
  </si>
  <si>
    <t xml:space="preserve">LUGAR: </t>
  </si>
  <si>
    <t xml:space="preserve">Esquina SO lote UNRC - altura calle 24</t>
  </si>
  <si>
    <t xml:space="preserve">MUESTRA</t>
  </si>
  <si>
    <t xml:space="preserve">PROFUND. </t>
  </si>
  <si>
    <t xml:space="preserve">0.7 - 1.0</t>
  </si>
  <si>
    <t xml:space="preserve">m</t>
  </si>
  <si>
    <t xml:space="preserve">TIPO DE TAMIZADO:</t>
  </si>
  <si>
    <t xml:space="preserve">h</t>
  </si>
  <si>
    <t xml:space="preserve">(ingresar  "h" si es en húmedo (por lavado) o "s" si es via seca)</t>
  </si>
  <si>
    <t xml:space="preserve">TAMIZADO EN SECO (S)</t>
  </si>
  <si>
    <t xml:space="preserve">TAMIZADO EN HUMEDO (H)</t>
  </si>
  <si>
    <t xml:space="preserve">PESO MUESTRA</t>
  </si>
  <si>
    <t xml:space="preserve">HUMEDAD DE MUESTRA</t>
  </si>
  <si>
    <t xml:space="preserve">Ppf </t>
  </si>
  <si>
    <t xml:space="preserve">g</t>
  </si>
  <si>
    <t xml:space="preserve">Ppf</t>
  </si>
  <si>
    <t xml:space="preserve">P(pf+MS)</t>
  </si>
  <si>
    <t xml:space="preserve">P(pf+MH)</t>
  </si>
  <si>
    <t xml:space="preserve">PMS</t>
  </si>
  <si>
    <t xml:space="preserve">PMH</t>
  </si>
  <si>
    <t xml:space="preserve">PW</t>
  </si>
  <si>
    <t xml:space="preserve">PESO TOTAL:</t>
  </si>
  <si>
    <t xml:space="preserve">H</t>
  </si>
  <si>
    <t xml:space="preserve">INGRESO DE TAMICES: leer comentario</t>
  </si>
  <si>
    <t xml:space="preserve">Tamiz Nro.</t>
  </si>
  <si>
    <t xml:space="preserve">FONDO</t>
  </si>
  <si>
    <t xml:space="preserve">Abertura mm</t>
  </si>
  <si>
    <t xml:space="preserve">PPF</t>
  </si>
  <si>
    <t xml:space="preserve">PPF+SS</t>
  </si>
  <si>
    <t xml:space="preserve">Peso Ret.</t>
  </si>
  <si>
    <t xml:space="preserve">% Retenido</t>
  </si>
  <si>
    <t xml:space="preserve">% Ret. acum.</t>
  </si>
  <si>
    <t xml:space="preserve">% Pasante</t>
  </si>
  <si>
    <t xml:space="preserve">CALCULOS DE D60, D30 Y D10</t>
  </si>
  <si>
    <t xml:space="preserve">%pas &gt; 60</t>
  </si>
  <si>
    <t xml:space="preserve">%pas &gt; 30</t>
  </si>
  <si>
    <t xml:space="preserve">%pas &gt; 10</t>
  </si>
  <si>
    <t xml:space="preserve">Si 1</t>
  </si>
  <si>
    <t xml:space="preserve">Si 2</t>
  </si>
  <si>
    <t xml:space="preserve">FINAL</t>
  </si>
  <si>
    <t xml:space="preserve">D 60</t>
  </si>
  <si>
    <t xml:space="preserve">D 30</t>
  </si>
  <si>
    <t xml:space="preserve">D 10</t>
  </si>
  <si>
    <t xml:space="preserve">LIMITES DE CONSISTENCIA</t>
  </si>
  <si>
    <t xml:space="preserve">LIMITE LÍQUIDO</t>
  </si>
  <si>
    <t xml:space="preserve">LÍMITE PLÁSTICO</t>
  </si>
  <si>
    <t xml:space="preserve">P(pf + SH)</t>
  </si>
  <si>
    <t xml:space="preserve">P(pf + SS)</t>
  </si>
  <si>
    <t xml:space="preserve">NG</t>
  </si>
  <si>
    <t xml:space="preserve">LP</t>
  </si>
  <si>
    <t xml:space="preserve">% humedad</t>
  </si>
  <si>
    <t xml:space="preserve">Det. hecha</t>
  </si>
  <si>
    <t xml:space="preserve">LL</t>
  </si>
  <si>
    <t xml:space="preserve">LP prom</t>
  </si>
  <si>
    <t xml:space="preserve">LL prom</t>
  </si>
  <si>
    <t xml:space="preserve">Granulometría y clasificación de una muestra de suelo según S.U.C.S. y AASHTO</t>
  </si>
  <si>
    <t xml:space="preserve">RESULTADO DE LA CLASIFICACIÓN INGENIERIL DE SUELOS</t>
  </si>
  <si>
    <t xml:space="preserve">DATOS DE LA MUESTRA</t>
  </si>
  <si>
    <t xml:space="preserve">Clasificación AAHSTO</t>
  </si>
  <si>
    <t xml:space="preserve">SITIO:</t>
  </si>
  <si>
    <t xml:space="preserve">Muestra Nro.:</t>
  </si>
  <si>
    <t xml:space="preserve">Profundidad (m):</t>
  </si>
  <si>
    <t xml:space="preserve">Prof.:</t>
  </si>
  <si>
    <t xml:space="preserve">Sistema Unificado de Clasificación de Suelos (S.U.C.S.)</t>
  </si>
  <si>
    <t xml:space="preserve">TIPO DE TAMIZADO </t>
  </si>
  <si>
    <t xml:space="preserve">Peso muestra</t>
  </si>
  <si>
    <t xml:space="preserve">GW</t>
  </si>
  <si>
    <t xml:space="preserve">Gp</t>
  </si>
  <si>
    <t xml:space="preserve">Tamiz Nro</t>
  </si>
  <si>
    <t xml:space="preserve">dobl</t>
  </si>
  <si>
    <t xml:space="preserve">Abertura (mm)</t>
  </si>
  <si>
    <t xml:space="preserve">gm</t>
  </si>
  <si>
    <t xml:space="preserve">gm-gc</t>
  </si>
  <si>
    <t xml:space="preserve">% Retenido acumulado</t>
  </si>
  <si>
    <t xml:space="preserve">gc</t>
  </si>
  <si>
    <t xml:space="preserve">% Retenido parcial</t>
  </si>
  <si>
    <t xml:space="preserve">doble</t>
  </si>
  <si>
    <t xml:space="preserve">sw</t>
  </si>
  <si>
    <t xml:space="preserve">Pasa tamiz Nº 4 (4,75 mm):</t>
  </si>
  <si>
    <t xml:space="preserve">%</t>
  </si>
  <si>
    <t xml:space="preserve">Límite líquido (LL):</t>
  </si>
  <si>
    <t xml:space="preserve">sp</t>
  </si>
  <si>
    <t xml:space="preserve">Pasa tamiz Nº 10 (2.0 mm):</t>
  </si>
  <si>
    <t xml:space="preserve">Límite plastico (LP):</t>
  </si>
  <si>
    <t xml:space="preserve">doblE</t>
  </si>
  <si>
    <t xml:space="preserve">Pasa tamiz Nº 40 (0,425 mm):</t>
  </si>
  <si>
    <t xml:space="preserve">Índice de plasticidad (IP):</t>
  </si>
  <si>
    <t xml:space="preserve">sm</t>
  </si>
  <si>
    <t xml:space="preserve">Pasa tamiz Nº 200 (0,075 mm):</t>
  </si>
  <si>
    <t xml:space="preserve">L-A</t>
  </si>
  <si>
    <t xml:space="preserve">sm-sc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60:</t>
    </r>
  </si>
  <si>
    <t xml:space="preserve">mm</t>
  </si>
  <si>
    <t xml:space="preserve">Coficientes para el Indice de Grupo</t>
  </si>
  <si>
    <t xml:space="preserve">4-7</t>
  </si>
  <si>
    <t xml:space="preserve">sc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:</t>
    </r>
  </si>
  <si>
    <t xml:space="preserve">a:</t>
  </si>
  <si>
    <t xml:space="preserve">&lt;=4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10 </t>
    </r>
    <r>
      <rPr>
        <b val="true"/>
        <sz val="10"/>
        <rFont val="Arial"/>
        <family val="2"/>
      </rPr>
      <t xml:space="preserve">(diámetro efectivo):</t>
    </r>
  </si>
  <si>
    <t xml:space="preserve">b:</t>
  </si>
  <si>
    <t xml:space="preserve">IG:</t>
  </si>
  <si>
    <t xml:space="preserve">L-B</t>
  </si>
  <si>
    <t xml:space="preserve">ML</t>
  </si>
  <si>
    <t xml:space="preserve">Coeficiente de uniformidad (Cu):</t>
  </si>
  <si>
    <t xml:space="preserve">c:</t>
  </si>
  <si>
    <t xml:space="preserve">MH</t>
  </si>
  <si>
    <t xml:space="preserve">Grado de curvatura (Cc):</t>
  </si>
  <si>
    <t xml:space="preserve">d:</t>
  </si>
  <si>
    <t xml:space="preserve">CLML</t>
  </si>
  <si>
    <t xml:space="preserve">CL</t>
  </si>
  <si>
    <t xml:space="preserve">CH</t>
  </si>
  <si>
    <t xml:space="preserve">Sistema de Clasificación de Suelos AASHTO</t>
  </si>
  <si>
    <t xml:space="preserve">Valor del índice de grupo (IG):</t>
  </si>
  <si>
    <t xml:space="preserve">IP</t>
  </si>
  <si>
    <t xml:space="preserve">CL-ML</t>
  </si>
  <si>
    <t xml:space="preserve">L-U</t>
  </si>
  <si>
    <t xml:space="preserve">Plasticidad (arcillas) o compacidad (limos):</t>
  </si>
  <si>
    <t xml:space="preserve">Baja: LL &lt; 30</t>
  </si>
  <si>
    <t xml:space="preserve">Media: 30 &lt; LL &lt; 50</t>
  </si>
  <si>
    <t xml:space="preserve">Alta: LL &gt; 50</t>
  </si>
  <si>
    <t xml:space="preserve">TAMICES</t>
  </si>
  <si>
    <t xml:space="preserve">IRAM</t>
  </si>
  <si>
    <t xml:space="preserve">ab mm</t>
  </si>
  <si>
    <t xml:space="preserve">´1</t>
  </si>
  <si>
    <t xml:space="preserve">´1 1/2</t>
  </si>
  <si>
    <t xml:space="preserve">´1 1/4</t>
  </si>
  <si>
    <t xml:space="preserve">´1 3/4</t>
  </si>
  <si>
    <t xml:space="preserve">´1/2</t>
  </si>
  <si>
    <t xml:space="preserve">´1/4</t>
  </si>
  <si>
    <t xml:space="preserve">´1/8</t>
  </si>
  <si>
    <t xml:space="preserve">´2</t>
  </si>
  <si>
    <t xml:space="preserve">´2 1/2</t>
  </si>
  <si>
    <t xml:space="preserve">´3/4</t>
  </si>
  <si>
    <t xml:space="preserve">´3/8</t>
  </si>
  <si>
    <t xml:space="preserve">´5/16</t>
  </si>
  <si>
    <t xml:space="preserve">´5/8</t>
  </si>
  <si>
    <t xml:space="preserve">´7/16</t>
  </si>
  <si>
    <t xml:space="preserve">´7/8</t>
  </si>
  <si>
    <t xml:space="preserve">SISTEMA DE CLASIFICACIÓN DE SUELOS UNIFICADO "U.S.C.S."</t>
  </si>
  <si>
    <t xml:space="preserve">SISTEMA DE CLASIFICACIÓN DE SUELOS AASHTO</t>
  </si>
  <si>
    <t xml:space="preserve">DIVISIONES</t>
  </si>
  <si>
    <t xml:space="preserve">Símbolos del</t>
  </si>
  <si>
    <t xml:space="preserve">NOMBRES TÍPICOS</t>
  </si>
  <si>
    <t xml:space="preserve">IDENTIFICACIÓN DE LABORATORIO</t>
  </si>
  <si>
    <t xml:space="preserve">Clasificación</t>
  </si>
  <si>
    <t xml:space="preserve">Materiales granulares</t>
  </si>
  <si>
    <t xml:space="preserve">Materiales limoso arcilloso</t>
  </si>
  <si>
    <t xml:space="preserve">PRINCIPALES</t>
  </si>
  <si>
    <t xml:space="preserve">grupo</t>
  </si>
  <si>
    <t xml:space="preserve">general</t>
  </si>
  <si>
    <t xml:space="preserve">(35% o menos pasa por el tamiz Nº 200</t>
  </si>
  <si>
    <t xml:space="preserve">(más del 35% pasa el tamiz Nº 200)</t>
  </si>
  <si>
    <t xml:space="preserve">SUELOS DE GRANO GRUESO</t>
  </si>
  <si>
    <t xml:space="preserve">GRAVAS</t>
  </si>
  <si>
    <t xml:space="preserve">Gravas límpias</t>
  </si>
  <si>
    <t xml:space="preserve">Gravas, bien graduadas, mezclas grava-arena, pocos finos  o sin finos.</t>
  </si>
  <si>
    <t xml:space="preserve">Determinar porcentaje de grava y arena en la curva granulométrica. Según el porcentaje de finos (fracción inferior al tamiz número 200). Los suelos de grano grueso se clasifican como sigue:</t>
  </si>
  <si>
    <t xml:space="preserve">Cu=D60/D10&gt;4 Cc=(D30)2/D10xD60 entre 1 y 3</t>
  </si>
  <si>
    <t xml:space="preserve">A-1</t>
  </si>
  <si>
    <t xml:space="preserve">A-7</t>
  </si>
  <si>
    <t xml:space="preserve">Más de la mitad de la fracción gruesa es retenida por el tamiz número 4 (4,76 mm)</t>
  </si>
  <si>
    <t xml:space="preserve">Grupo:</t>
  </si>
  <si>
    <t xml:space="preserve">A-1-a</t>
  </si>
  <si>
    <t xml:space="preserve">A-1-b</t>
  </si>
  <si>
    <t xml:space="preserve">A-3</t>
  </si>
  <si>
    <t xml:space="preserve">A-2-4</t>
  </si>
  <si>
    <t xml:space="preserve">A-2-5</t>
  </si>
  <si>
    <t xml:space="preserve">A-2-6</t>
  </si>
  <si>
    <t xml:space="preserve">A-2-7</t>
  </si>
  <si>
    <t xml:space="preserve">A-4</t>
  </si>
  <si>
    <t xml:space="preserve">A-5</t>
  </si>
  <si>
    <t xml:space="preserve">A-6</t>
  </si>
  <si>
    <t xml:space="preserve">A-7-5</t>
  </si>
  <si>
    <t xml:space="preserve">(sin o con pocos finos)</t>
  </si>
  <si>
    <t xml:space="preserve">A-7-6</t>
  </si>
  <si>
    <t xml:space="preserve">GP</t>
  </si>
  <si>
    <t xml:space="preserve">Gravas mal graduadas, mezclas grava-arena, pocos finos o sin finos.</t>
  </si>
  <si>
    <t xml:space="preserve">No cumplen con las especificaciones de granulometría para GW.</t>
  </si>
  <si>
    <t xml:space="preserve">Porcentaje que pasa:</t>
  </si>
  <si>
    <t xml:space="preserve">Nº 10 (2mm)</t>
  </si>
  <si>
    <t xml:space="preserve">50 máx</t>
  </si>
  <si>
    <t xml:space="preserve">-</t>
  </si>
  <si>
    <t xml:space="preserve">Nº 40 (0,425mm)</t>
  </si>
  <si>
    <t xml:space="preserve">30 máx</t>
  </si>
  <si>
    <t xml:space="preserve">51 mín</t>
  </si>
  <si>
    <t xml:space="preserve">Gravas con finos</t>
  </si>
  <si>
    <t xml:space="preserve">GM</t>
  </si>
  <si>
    <t xml:space="preserve">Gravas limosas, mezclas grava-arena-limo.</t>
  </si>
  <si>
    <t xml:space="preserve">Límites de Atterberg debajo de la línea A o IP&lt;4.</t>
  </si>
  <si>
    <t xml:space="preserve">Encima de línea A con IP entre 4 y 7 son casos límite que requieren doble símbolo.</t>
  </si>
  <si>
    <t xml:space="preserve">Nº 200 (0,075mm)</t>
  </si>
  <si>
    <t xml:space="preserve">15 máx</t>
  </si>
  <si>
    <t xml:space="preserve">25 máx</t>
  </si>
  <si>
    <t xml:space="preserve">10 máx</t>
  </si>
  <si>
    <t xml:space="preserve">35 máx</t>
  </si>
  <si>
    <t xml:space="preserve">36 min</t>
  </si>
  <si>
    <t xml:space="preserve">Características de la</t>
  </si>
  <si>
    <t xml:space="preserve">Más de la mitad del material retenido en el tamiz número 200</t>
  </si>
  <si>
    <t xml:space="preserve">(apreciable cantidad de finos)</t>
  </si>
  <si>
    <t xml:space="preserve">fracción que pasa por</t>
  </si>
  <si>
    <t xml:space="preserve">GC</t>
  </si>
  <si>
    <t xml:space="preserve">Gravas arcillosas, mezclas grava-arena-arcilla.</t>
  </si>
  <si>
    <t xml:space="preserve">Límites de Atterberg sobre la línea A con IP&gt;7.</t>
  </si>
  <si>
    <t xml:space="preserve">el tamiz Nº 40</t>
  </si>
  <si>
    <t xml:space="preserve">Límite líquido</t>
  </si>
  <si>
    <t xml:space="preserve">40 máx</t>
  </si>
  <si>
    <t xml:space="preserve">41 mín</t>
  </si>
  <si>
    <r>
      <rPr>
        <sz val="10"/>
        <rFont val="Arial"/>
        <family val="0"/>
      </rPr>
      <t xml:space="preserve">41 mín </t>
    </r>
    <r>
      <rPr>
        <sz val="8"/>
        <rFont val="Arial"/>
        <family val="2"/>
      </rPr>
      <t xml:space="preserve">(2)</t>
    </r>
  </si>
  <si>
    <t xml:space="preserve">Indice de plasticidad</t>
  </si>
  <si>
    <t xml:space="preserve">6 máx</t>
  </si>
  <si>
    <r>
      <rPr>
        <sz val="10"/>
        <rFont val="Arial"/>
        <family val="0"/>
      </rPr>
      <t xml:space="preserve">NP </t>
    </r>
    <r>
      <rPr>
        <sz val="8"/>
        <rFont val="Arial"/>
        <family val="2"/>
      </rPr>
      <t xml:space="preserve">(1)</t>
    </r>
  </si>
  <si>
    <t xml:space="preserve">11 mín</t>
  </si>
  <si>
    <t xml:space="preserve">ARENAS</t>
  </si>
  <si>
    <t xml:space="preserve">Arenas límpias</t>
  </si>
  <si>
    <t xml:space="preserve">SW</t>
  </si>
  <si>
    <t xml:space="preserve">Arenas bien graduadas, arenas con grava, pocos finos o  sin finos.</t>
  </si>
  <si>
    <t xml:space="preserve">&lt;5%-&gt;GW,GP,SW,SP. </t>
  </si>
  <si>
    <t xml:space="preserve">Cu=D60/D10&gt;6 Cc=(D30)2/D10xD60 entre 1 y 3</t>
  </si>
  <si>
    <t xml:space="preserve">Constituyentes</t>
  </si>
  <si>
    <t xml:space="preserve">Fracmentos de</t>
  </si>
  <si>
    <t xml:space="preserve">Arena fina</t>
  </si>
  <si>
    <t xml:space="preserve">Grava y arena arcillosa o limosa</t>
  </si>
  <si>
    <t xml:space="preserve">Suelos limosos</t>
  </si>
  <si>
    <t xml:space="preserve">Suelos arcillosos</t>
  </si>
  <si>
    <t xml:space="preserve">Más de la mitad de la fracción gruesa pasa por el tamiz número 4 (4,76 mm)</t>
  </si>
  <si>
    <t xml:space="preserve">principales</t>
  </si>
  <si>
    <t xml:space="preserve">roca, grava y arena</t>
  </si>
  <si>
    <t xml:space="preserve">(pocos o sin finos)</t>
  </si>
  <si>
    <t xml:space="preserve">&gt;12%-&gt;GM,GC,SM,SC.</t>
  </si>
  <si>
    <t xml:space="preserve">Características</t>
  </si>
  <si>
    <t xml:space="preserve">Excelente a bueno</t>
  </si>
  <si>
    <t xml:space="preserve">Pobre a malo</t>
  </si>
  <si>
    <t xml:space="preserve">SP</t>
  </si>
  <si>
    <t xml:space="preserve">Arenas mal graduadas, arenas con grava, pocos finos o sin finos.</t>
  </si>
  <si>
    <t xml:space="preserve">Cuando no se cumplen simultáneamente las condiciones para SW.</t>
  </si>
  <si>
    <t xml:space="preserve">como subgrado</t>
  </si>
  <si>
    <t xml:space="preserve">5 al 12%-&gt;casos límite que requieren usar doble símbolo.</t>
  </si>
  <si>
    <t xml:space="preserve">(1):</t>
  </si>
  <si>
    <t xml:space="preserve">No plástico</t>
  </si>
  <si>
    <t xml:space="preserve">(2):</t>
  </si>
  <si>
    <t xml:space="preserve">El índice de plasticidad del subgrupo A-7-5 es igual o menor al LL menos 30</t>
  </si>
  <si>
    <t xml:space="preserve">Arenas con finos</t>
  </si>
  <si>
    <t xml:space="preserve">SM</t>
  </si>
  <si>
    <t xml:space="preserve">Arenas limosas, mezclas de arena y limo.</t>
  </si>
  <si>
    <t xml:space="preserve">Los límites situados en la zona rayada con IP entre 4 y 7 son casos intermedios que precisan de símbolo doble.</t>
  </si>
  <si>
    <t xml:space="preserve">El índice de plasticidad del subgrupo A-7-6 es mayor que LL menos 30</t>
  </si>
  <si>
    <t xml:space="preserve">SC</t>
  </si>
  <si>
    <t xml:space="preserve">Arenas arcillosas, mezclas arena-arcilla.</t>
  </si>
  <si>
    <t xml:space="preserve">SUELOS DE GRANO FINO</t>
  </si>
  <si>
    <t xml:space="preserve">Limos y arcillas:</t>
  </si>
  <si>
    <t xml:space="preserve">Limos inorgánicos y arenas muy finas, limos límpios, arenas finas, limosas o arcillosa, o limos arcillosos con ligera plásticidad.</t>
  </si>
  <si>
    <t xml:space="preserve">Límite líquido menor de 50</t>
  </si>
  <si>
    <t xml:space="preserve">Arcillas inorgánicas de plasticidad baja a media, arcillas con grava, arcillas arenosas, arcillas limosas.</t>
  </si>
  <si>
    <t xml:space="preserve">OL</t>
  </si>
  <si>
    <t xml:space="preserve">Limos orgánicos y arcillas orgánicas limosas de baja plasticidad.</t>
  </si>
  <si>
    <t xml:space="preserve">Limos inorgánicos, suelos arenosos finos o limosos con mica o diatomeas, limos elásticos.</t>
  </si>
  <si>
    <t xml:space="preserve">Límite líquido mayor de 50</t>
  </si>
  <si>
    <t xml:space="preserve">Más de la mitad del material pasa por el tamiz número 200</t>
  </si>
  <si>
    <t xml:space="preserve">Arcillas inorgánicas de plasticidad alta.</t>
  </si>
  <si>
    <t xml:space="preserve">OH</t>
  </si>
  <si>
    <t xml:space="preserve">Arcillas orgánicas de plasticidad media a elevada; limos orgánicos.</t>
  </si>
  <si>
    <t xml:space="preserve">Suelos muy orgánicos</t>
  </si>
  <si>
    <t xml:space="preserve">PT</t>
  </si>
  <si>
    <t xml:space="preserve">Turba y otros suelos de alto contenido orgáni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"/>
    <numFmt numFmtId="168" formatCode="0.000"/>
    <numFmt numFmtId="169" formatCode="0.00"/>
    <numFmt numFmtId="170" formatCode="[$-409]d\-mmm"/>
    <numFmt numFmtId="171" formatCode="# ?/?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33339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sz val="8.75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u val="single"/>
      <sz val="14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 GRANULOMÉ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25536261491"/>
          <c:y val="0.118594687232219"/>
          <c:w val="0.937538304392237"/>
          <c:h val="0.817994858611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da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.75</c:v>
                </c:pt>
                <c:pt idx="6">
                  <c:v>2</c:v>
                </c:pt>
                <c:pt idx="7">
                  <c:v>0.425</c:v>
                </c:pt>
                <c:pt idx="8">
                  <c:v>0.15</c:v>
                </c:pt>
                <c:pt idx="9">
                  <c:v>0.075</c:v>
                </c:pt>
              </c:numCache>
            </c:numRef>
          </c:xVal>
          <c:yVal>
            <c:numRef>
              <c:f>Salida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100</c:v>
                </c:pt>
                <c:pt idx="7">
                  <c:v>99.6694393182282</c:v>
                </c:pt>
                <c:pt idx="8">
                  <c:v>97.5207948867117</c:v>
                </c:pt>
                <c:pt idx="9">
                  <c:v>79.8357984119217</c:v>
                </c:pt>
              </c:numCache>
            </c:numRef>
          </c:yVal>
          <c:smooth val="0"/>
        </c:ser>
        <c:axId val="81692968"/>
        <c:axId val="47313532"/>
      </c:scatterChart>
      <c:valAx>
        <c:axId val="8169296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maño de partículas [mm]</a:t>
                </a:r>
              </a:p>
            </c:rich>
          </c:tx>
          <c:layout>
            <c:manualLayout>
              <c:xMode val="edge"/>
              <c:yMode val="edge"/>
              <c:x val="0.403779366700715"/>
              <c:y val="0.926478149100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532"/>
        <c:crossesAt val="0"/>
        <c:crossBetween val="midCat"/>
      </c:valAx>
      <c:valAx>
        <c:axId val="473135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 Pasa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96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TA DE PLASTICIDAD</a:t>
            </a:r>
          </a:p>
        </c:rich>
      </c:tx>
      <c:layout>
        <c:manualLayout>
          <c:xMode val="edge"/>
          <c:yMode val="edge"/>
          <c:x val="0.344047267355982"/>
          <c:y val="0.04423396152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192023633678"/>
          <c:y val="0.0991114149008886"/>
          <c:w val="0.965081240768095"/>
          <c:h val="0.845229958011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alida!$E$58</c:f>
              <c:strCache>
                <c:ptCount val="1"/>
                <c:pt idx="0">
                  <c:v>L-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da!$E$59:$E$65</c:f>
              <c:numCache>
                <c:formatCode>General</c:formatCode>
                <c:ptCount val="7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</c:numCache>
            </c:numRef>
          </c:xVal>
          <c:yVal>
            <c:numRef>
              <c:f>Salida!$C$59:$C$65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5.4794520547945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lida!$F$58</c:f>
              <c:strCache>
                <c:ptCount val="1"/>
                <c:pt idx="0">
                  <c:v>L-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da!$C$61:$C$69</c:f>
              <c:numCache>
                <c:formatCode>General</c:formatCode>
                <c:ptCount val="9"/>
                <c:pt idx="0">
                  <c:v>25.4794520547945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[1]Hoja1!$D$4:$D$12</c:f>
              <c:numCache>
                <c:formatCode>General</c:formatCode>
                <c:ptCount val="9"/>
                <c:pt idx="0">
                  <c:v>4</c:v>
                </c:pt>
                <c:pt idx="1">
                  <c:v>7.3</c:v>
                </c:pt>
                <c:pt idx="2">
                  <c:v>14.6</c:v>
                </c:pt>
                <c:pt idx="3">
                  <c:v>21.9</c:v>
                </c:pt>
                <c:pt idx="4">
                  <c:v>29.2</c:v>
                </c:pt>
                <c:pt idx="5">
                  <c:v>36.5</c:v>
                </c:pt>
                <c:pt idx="6">
                  <c:v>43.8</c:v>
                </c:pt>
                <c:pt idx="7">
                  <c:v>51.1</c:v>
                </c:pt>
                <c:pt idx="8">
                  <c:v>58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ML inf"</c:f>
              <c:strCache>
                <c:ptCount val="1"/>
                <c:pt idx="0">
                  <c:v>CLML 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da!$G$61:$G$62</c:f>
              <c:numCache>
                <c:formatCode>General</c:formatCode>
                <c:ptCount val="2"/>
                <c:pt idx="0">
                  <c:v>10</c:v>
                </c:pt>
                <c:pt idx="1">
                  <c:v>25.4794520547945</c:v>
                </c:pt>
              </c:numCache>
            </c:numRef>
          </c:xVal>
          <c:yVal>
            <c:numRef>
              <c:f>[1]Hoja1!$F$4:$F$5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LML sup"</c:f>
              <c:strCache>
                <c:ptCount val="1"/>
                <c:pt idx="0">
                  <c:v>CLML su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da!$G$63:$G$64</c:f>
              <c:numCache>
                <c:formatCode>General</c:formatCode>
                <c:ptCount val="2"/>
                <c:pt idx="0">
                  <c:v>10</c:v>
                </c:pt>
                <c:pt idx="1">
                  <c:v>29.5890410958904</c:v>
                </c:pt>
              </c:numCache>
            </c:numRef>
          </c:xVal>
          <c:yVal>
            <c:numRef>
              <c:f>Salida!$H$63:$H$64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unto"</c:f>
              <c:strCache>
                <c:ptCount val="1"/>
                <c:pt idx="0">
                  <c:v>Punt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da!$L$15</c:f>
              <c:numCache>
                <c:formatCode>General</c:formatCode>
                <c:ptCount val="1"/>
                <c:pt idx="0">
                  <c:v>45.9626196788876</c:v>
                </c:pt>
              </c:numCache>
            </c:numRef>
          </c:xVal>
          <c:yVal>
            <c:numRef>
              <c:f>Salida!$L$17</c:f>
              <c:numCache>
                <c:formatCode>General</c:formatCode>
                <c:ptCount val="1"/>
                <c:pt idx="0">
                  <c:v>12.19638591265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-U"</c:f>
              <c:strCache>
                <c:ptCount val="1"/>
                <c:pt idx="0">
                  <c:v>L-U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da!$I$61:$I$62</c:f>
              <c:numCache>
                <c:formatCode>General</c:formatCode>
                <c:ptCount val="2"/>
                <c:pt idx="0">
                  <c:v>15.7777777777778</c:v>
                </c:pt>
                <c:pt idx="1">
                  <c:v>74.6666666666667</c:v>
                </c:pt>
              </c:numCache>
            </c:numRef>
          </c:xVal>
          <c:yVal>
            <c:numRef>
              <c:f>Salida!$J$61:$J$62</c:f>
              <c:numCache>
                <c:formatCode>General</c:formatCode>
                <c:ptCount val="2"/>
                <c:pt idx="0">
                  <c:v>7</c:v>
                </c:pt>
                <c:pt idx="1">
                  <c:v>60</c:v>
                </c:pt>
              </c:numCache>
            </c:numRef>
          </c:yVal>
          <c:smooth val="0"/>
        </c:ser>
        <c:axId val="70246215"/>
        <c:axId val="77214856"/>
      </c:scatterChart>
      <c:valAx>
        <c:axId val="70246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ímite Líquido (LL)</a:t>
                </a:r>
              </a:p>
            </c:rich>
          </c:tx>
          <c:layout>
            <c:manualLayout>
              <c:xMode val="edge"/>
              <c:yMode val="edge"/>
              <c:x val="0.40301329394387"/>
              <c:y val="0.91309442437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856"/>
        <c:crossesAt val="0"/>
        <c:crossBetween val="midCat"/>
        <c:majorUnit val="10"/>
        <c:minorUnit val="5"/>
      </c:valAx>
      <c:valAx>
        <c:axId val="7721485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de Plasticidad (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215"/>
        <c:crossesAt val="0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25</xdr:row>
      <xdr:rowOff>66240</xdr:rowOff>
    </xdr:from>
    <xdr:to>
      <xdr:col>14</xdr:col>
      <xdr:colOff>362160</xdr:colOff>
      <xdr:row>51</xdr:row>
      <xdr:rowOff>38160</xdr:rowOff>
    </xdr:to>
    <xdr:graphicFrame>
      <xdr:nvGraphicFramePr>
        <xdr:cNvPr id="0" name="Chart 15"/>
        <xdr:cNvGraphicFramePr/>
      </xdr:nvGraphicFramePr>
      <xdr:xfrm>
        <a:off x="481680" y="4238280"/>
        <a:ext cx="70484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75520</xdr:colOff>
      <xdr:row>52</xdr:row>
      <xdr:rowOff>142920</xdr:rowOff>
    </xdr:from>
    <xdr:to>
      <xdr:col>13</xdr:col>
      <xdr:colOff>443160</xdr:colOff>
      <xdr:row>75</xdr:row>
      <xdr:rowOff>105120</xdr:rowOff>
    </xdr:to>
    <xdr:graphicFrame>
      <xdr:nvGraphicFramePr>
        <xdr:cNvPr id="1" name="Chart 19"/>
        <xdr:cNvGraphicFramePr/>
      </xdr:nvGraphicFramePr>
      <xdr:xfrm>
        <a:off x="1045800" y="8705880"/>
        <a:ext cx="60926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001477104874</cdr:x>
      <cdr:y>0.577482667708232</cdr:y>
    </cdr:from>
    <cdr:to>
      <cdr:x>0.48301329394387</cdr:x>
      <cdr:y>0.629528366370472</cdr:y>
    </cdr:to>
    <cdr:sp>
      <cdr:nvSpPr>
        <cdr:cNvPr id="2" name="Text 1"/>
        <cdr:cNvSpPr/>
      </cdr:nvSpPr>
      <cdr:spPr>
        <a:xfrm>
          <a:off x="2358000" y="2129040"/>
          <a:ext cx="5850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CL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87769571639586</cdr:x>
      <cdr:y>0.783029001074114</cdr:y>
    </cdr:from>
    <cdr:to>
      <cdr:x>0.515745937961595</cdr:x>
      <cdr:y>0.847964066009179</cdr:y>
    </cdr:to>
    <cdr:sp>
      <cdr:nvSpPr>
        <cdr:cNvPr id="3" name="Text 2"/>
        <cdr:cNvSpPr/>
      </cdr:nvSpPr>
      <cdr:spPr>
        <a:xfrm>
          <a:off x="2362680" y="2886840"/>
          <a:ext cx="779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ML u OL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2762186115214</cdr:x>
      <cdr:y>0.555219216873352</cdr:y>
    </cdr:from>
    <cdr:to>
      <cdr:x>0.84602658788774</cdr:x>
      <cdr:y>0.625231910946197</cdr:y>
    </cdr:to>
    <cdr:sp>
      <cdr:nvSpPr>
        <cdr:cNvPr id="4" name="Text 3"/>
        <cdr:cNvSpPr/>
      </cdr:nvSpPr>
      <cdr:spPr>
        <a:xfrm>
          <a:off x="4221000" y="2046960"/>
          <a:ext cx="93384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MH u OH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48980797636632</cdr:x>
      <cdr:y>0.241968557758031</cdr:y>
    </cdr:from>
    <cdr:to>
      <cdr:x>0.751728212703102</cdr:x>
      <cdr:y>0.28600722585685</cdr:y>
    </cdr:to>
    <cdr:sp>
      <cdr:nvSpPr>
        <cdr:cNvPr id="5" name="Text 4"/>
        <cdr:cNvSpPr/>
      </cdr:nvSpPr>
      <cdr:spPr>
        <a:xfrm>
          <a:off x="3954240" y="892080"/>
          <a:ext cx="626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CH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667651403249631</cdr:x>
      <cdr:y>0.781954887218045</cdr:y>
    </cdr:from>
    <cdr:to>
      <cdr:x>0.181270310192024</cdr:x>
      <cdr:y>0.825993555316864</cdr:y>
    </cdr:to>
    <cdr:sp>
      <cdr:nvSpPr>
        <cdr:cNvPr id="6" name="Text 5"/>
        <cdr:cNvSpPr/>
      </cdr:nvSpPr>
      <cdr:spPr>
        <a:xfrm>
          <a:off x="406800" y="2882880"/>
          <a:ext cx="69768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CL- ML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46499261447563</cdr:x>
      <cdr:y>0.287471926569671</cdr:y>
    </cdr:from>
    <cdr:to>
      <cdr:x>0.954268833087149</cdr:x>
      <cdr:y>0.360218728639781</cdr:y>
    </cdr:to>
    <cdr:sp>
      <cdr:nvSpPr>
        <cdr:cNvPr id="7" name="Text 6"/>
        <cdr:cNvSpPr/>
      </cdr:nvSpPr>
      <cdr:spPr>
        <a:xfrm>
          <a:off x="5157720" y="1059840"/>
          <a:ext cx="6566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Linea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16011816838996</cdr:x>
      <cdr:y>0.198027536373401</cdr:y>
    </cdr:from>
    <cdr:to>
      <cdr:x>0.528980797636632</cdr:x>
      <cdr:y>0.241968557758031</cdr:y>
    </cdr:to>
    <cdr:sp>
      <cdr:nvSpPr>
        <cdr:cNvPr id="8" name="Text 7"/>
        <cdr:cNvSpPr/>
      </cdr:nvSpPr>
      <cdr:spPr>
        <a:xfrm>
          <a:off x="2534760" y="730080"/>
          <a:ext cx="6883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Linea B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Personales/DOCENCIA/cartaplasticidad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Hoja1"/>
      <sheetName val="Hoja2"/>
      <sheetName val="Hoja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ordigonzalezboada.com/" TargetMode="External"/><Relationship Id="rId2" Type="http://schemas.openxmlformats.org/officeDocument/2006/relationships/hyperlink" Target="mailto:doriglia@exa.unrc.edu.a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2" t="s">
        <v>2</v>
      </c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2" t="s">
        <v>3</v>
      </c>
      <c r="E5" s="1"/>
      <c r="F5" s="1"/>
      <c r="G5" s="1"/>
    </row>
    <row r="6" customFormat="false" ht="12.75" hidden="false" customHeight="false" outlineLevel="0" collapsed="false">
      <c r="A6" s="3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4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</sheetData>
  <sheetProtection sheet="true" password="ca67" objects="true" scenarios="true"/>
  <hyperlinks>
    <hyperlink ref="D5" r:id="rId1" display="http://www.jordigonzalezboada.com"/>
    <hyperlink ref="A13" r:id="rId2" display="doriglia@exa.unrc.edu.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  <col collapsed="false" customWidth="true" hidden="false" outlineLevel="0" max="14" min="3" style="0" width="5.71"/>
    <col collapsed="false" customWidth="true" hidden="false" outlineLevel="0" max="15" min="15" style="0" width="5.56"/>
    <col collapsed="false" customWidth="true" hidden="false" outlineLevel="0" max="18" min="16" style="0" width="5.71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1"/>
      <c r="B1" s="5" t="s">
        <v>1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"/>
      <c r="P1" s="1"/>
      <c r="Q1" s="1"/>
    </row>
    <row r="2" customFormat="false" ht="12.75" hidden="false" customHeight="false" outlineLevel="0" collapsed="false">
      <c r="A2" s="1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"/>
      <c r="P2" s="1"/>
      <c r="Q2" s="1"/>
    </row>
    <row r="3" customFormat="false" ht="12.75" hidden="false" customHeight="false" outlineLevel="0" collapsed="false">
      <c r="A3" s="1"/>
      <c r="B3" s="7" t="s">
        <v>1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8"/>
      <c r="S3" s="8"/>
      <c r="T3" s="8"/>
      <c r="U3" s="8"/>
    </row>
    <row r="4" customFormat="false" ht="12.75" hidden="false" customHeight="fals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1"/>
      <c r="P4" s="1"/>
      <c r="Q4" s="1"/>
      <c r="R4" s="8"/>
      <c r="S4" s="8"/>
      <c r="T4" s="8"/>
      <c r="U4" s="8"/>
    </row>
    <row r="5" customFormat="false" ht="12.75" hidden="false" customHeight="false" outlineLevel="0" collapsed="false">
      <c r="A5" s="1"/>
      <c r="B5" s="9" t="s">
        <v>12</v>
      </c>
      <c r="C5" s="10" t="s">
        <v>13</v>
      </c>
      <c r="D5" s="11"/>
      <c r="E5" s="11"/>
      <c r="F5" s="11"/>
      <c r="G5" s="11"/>
      <c r="H5" s="11"/>
      <c r="I5" s="11"/>
      <c r="J5" s="11"/>
      <c r="K5" s="12"/>
      <c r="L5" s="6"/>
      <c r="M5" s="6"/>
      <c r="N5" s="6"/>
      <c r="O5" s="1"/>
      <c r="P5" s="13"/>
      <c r="Q5" s="13"/>
      <c r="R5" s="14"/>
      <c r="S5" s="8"/>
      <c r="T5" s="8"/>
      <c r="U5" s="8"/>
    </row>
    <row r="6" customFormat="false" ht="12.75" hidden="false" customHeight="false" outlineLevel="0" collapsed="false">
      <c r="A6" s="1"/>
      <c r="B6" s="15" t="s">
        <v>14</v>
      </c>
      <c r="C6" s="16" t="n">
        <v>1</v>
      </c>
      <c r="D6" s="17"/>
      <c r="E6" s="18" t="s">
        <v>15</v>
      </c>
      <c r="F6" s="19"/>
      <c r="G6" s="16" t="s">
        <v>16</v>
      </c>
      <c r="H6" s="17"/>
      <c r="I6" s="19" t="s">
        <v>17</v>
      </c>
      <c r="J6" s="19"/>
      <c r="K6" s="20"/>
      <c r="L6" s="6"/>
      <c r="M6" s="6"/>
      <c r="N6" s="6"/>
      <c r="O6" s="1"/>
      <c r="P6" s="1"/>
      <c r="Q6" s="21"/>
      <c r="R6" s="8"/>
      <c r="S6" s="8"/>
      <c r="T6" s="8"/>
      <c r="U6" s="8"/>
    </row>
    <row r="7" customFormat="false" ht="12.75" hidden="false" customHeight="false" outlineLevel="0" collapsed="false">
      <c r="A7" s="1"/>
      <c r="B7" s="18" t="s">
        <v>18</v>
      </c>
      <c r="C7" s="20"/>
      <c r="D7" s="22" t="s">
        <v>19</v>
      </c>
      <c r="E7" s="23" t="s">
        <v>20</v>
      </c>
      <c r="F7" s="24"/>
      <c r="G7" s="24"/>
      <c r="H7" s="24"/>
      <c r="I7" s="24"/>
      <c r="J7" s="24"/>
      <c r="K7" s="24"/>
      <c r="L7" s="6"/>
      <c r="M7" s="6"/>
      <c r="N7" s="6"/>
      <c r="O7" s="1"/>
      <c r="P7" s="1"/>
      <c r="Q7" s="1"/>
      <c r="R7" s="8"/>
      <c r="S7" s="8"/>
      <c r="T7" s="8"/>
      <c r="U7" s="8"/>
    </row>
    <row r="8" customFormat="false" ht="13.5" hidden="false" customHeight="fals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"/>
      <c r="P8" s="1"/>
      <c r="Q8" s="1"/>
      <c r="R8" s="8"/>
      <c r="S8" s="8"/>
      <c r="T8" s="8"/>
      <c r="U8" s="8"/>
    </row>
    <row r="9" customFormat="false" ht="13.5" hidden="false" customHeight="false" outlineLevel="0" collapsed="false">
      <c r="A9" s="1"/>
      <c r="B9" s="25" t="s">
        <v>21</v>
      </c>
      <c r="C9" s="26"/>
      <c r="D9" s="26"/>
      <c r="E9" s="26"/>
      <c r="F9" s="27" t="s">
        <v>22</v>
      </c>
      <c r="G9" s="26"/>
      <c r="H9" s="26"/>
      <c r="I9" s="26"/>
      <c r="J9" s="26"/>
      <c r="K9" s="26"/>
      <c r="L9" s="26"/>
      <c r="M9" s="26"/>
      <c r="N9" s="28"/>
      <c r="O9" s="1"/>
      <c r="P9" s="1"/>
      <c r="Q9" s="1"/>
      <c r="R9" s="8"/>
      <c r="S9" s="8"/>
      <c r="T9" s="8"/>
      <c r="U9" s="8"/>
    </row>
    <row r="10" customFormat="false" ht="12.75" hidden="false" customHeight="false" outlineLevel="0" collapsed="false">
      <c r="A10" s="1"/>
      <c r="B10" s="29" t="s">
        <v>23</v>
      </c>
      <c r="C10" s="30"/>
      <c r="D10" s="30"/>
      <c r="E10" s="30"/>
      <c r="F10" s="29" t="s">
        <v>23</v>
      </c>
      <c r="G10" s="30"/>
      <c r="H10" s="30"/>
      <c r="I10" s="30"/>
      <c r="J10" s="31"/>
      <c r="K10" s="32" t="s">
        <v>24</v>
      </c>
      <c r="L10" s="30"/>
      <c r="M10" s="30"/>
      <c r="N10" s="31"/>
      <c r="O10" s="1"/>
      <c r="P10" s="1"/>
      <c r="Q10" s="1"/>
      <c r="R10" s="8"/>
      <c r="S10" s="8"/>
      <c r="T10" s="8"/>
      <c r="U10" s="8"/>
    </row>
    <row r="11" customFormat="false" ht="12.75" hidden="false" customHeight="false" outlineLevel="0" collapsed="false">
      <c r="A11" s="1"/>
      <c r="B11" s="33" t="s">
        <v>25</v>
      </c>
      <c r="C11" s="34"/>
      <c r="D11" s="34"/>
      <c r="E11" s="24" t="s">
        <v>26</v>
      </c>
      <c r="F11" s="35" t="s">
        <v>25</v>
      </c>
      <c r="G11" s="35"/>
      <c r="H11" s="34" t="n">
        <v>110.1</v>
      </c>
      <c r="I11" s="34"/>
      <c r="J11" s="36" t="s">
        <v>26</v>
      </c>
      <c r="K11" s="35" t="s">
        <v>27</v>
      </c>
      <c r="L11" s="35"/>
      <c r="M11" s="37" t="n">
        <v>67</v>
      </c>
      <c r="N11" s="37"/>
      <c r="O11" s="1" t="s">
        <v>26</v>
      </c>
      <c r="P11" s="1"/>
      <c r="Q11" s="1"/>
      <c r="R11" s="8"/>
      <c r="S11" s="8"/>
      <c r="T11" s="8"/>
      <c r="U11" s="8"/>
    </row>
    <row r="12" customFormat="false" ht="12.75" hidden="false" customHeight="false" outlineLevel="0" collapsed="false">
      <c r="A12" s="1"/>
      <c r="B12" s="38" t="s">
        <v>28</v>
      </c>
      <c r="C12" s="34"/>
      <c r="D12" s="34"/>
      <c r="E12" s="24" t="s">
        <v>26</v>
      </c>
      <c r="F12" s="39" t="s">
        <v>29</v>
      </c>
      <c r="G12" s="39"/>
      <c r="H12" s="40" t="n">
        <v>182</v>
      </c>
      <c r="I12" s="40"/>
      <c r="J12" s="41" t="s">
        <v>26</v>
      </c>
      <c r="K12" s="38" t="s">
        <v>29</v>
      </c>
      <c r="L12" s="38"/>
      <c r="M12" s="42" t="n">
        <v>109.9</v>
      </c>
      <c r="N12" s="42"/>
      <c r="O12" s="1" t="s">
        <v>26</v>
      </c>
      <c r="P12" s="1"/>
      <c r="Q12" s="1"/>
      <c r="R12" s="8"/>
      <c r="S12" s="8"/>
      <c r="T12" s="8"/>
      <c r="U12" s="8"/>
    </row>
    <row r="13" customFormat="false" ht="12.75" hidden="false" customHeight="false" outlineLevel="0" collapsed="false">
      <c r="A13" s="1"/>
      <c r="B13" s="43" t="s">
        <v>30</v>
      </c>
      <c r="C13" s="44" t="n">
        <f aca="false">C12-C11</f>
        <v>0</v>
      </c>
      <c r="D13" s="44"/>
      <c r="E13" s="45" t="s">
        <v>26</v>
      </c>
      <c r="F13" s="39" t="s">
        <v>31</v>
      </c>
      <c r="G13" s="39"/>
      <c r="H13" s="46" t="n">
        <f aca="false">H12-H11</f>
        <v>71.9</v>
      </c>
      <c r="I13" s="46"/>
      <c r="J13" s="41" t="s">
        <v>26</v>
      </c>
      <c r="K13" s="38" t="s">
        <v>28</v>
      </c>
      <c r="L13" s="38"/>
      <c r="M13" s="42" t="n">
        <v>103.1</v>
      </c>
      <c r="N13" s="42"/>
      <c r="O13" s="1" t="s">
        <v>26</v>
      </c>
      <c r="P13" s="1"/>
      <c r="Q13" s="1"/>
      <c r="R13" s="8"/>
      <c r="S13" s="8"/>
      <c r="T13" s="8"/>
      <c r="U13" s="8"/>
    </row>
    <row r="14" customFormat="false" ht="12.75" hidden="false" customHeight="false" outlineLevel="0" collapsed="false">
      <c r="A14" s="1"/>
      <c r="B14" s="6"/>
      <c r="C14" s="47"/>
      <c r="D14" s="47"/>
      <c r="E14" s="6"/>
      <c r="F14" s="39" t="s">
        <v>30</v>
      </c>
      <c r="G14" s="39"/>
      <c r="H14" s="46" t="n">
        <f aca="false">H13/(1+M16/100)</f>
        <v>60.5032634032634</v>
      </c>
      <c r="I14" s="46"/>
      <c r="J14" s="41" t="s">
        <v>26</v>
      </c>
      <c r="K14" s="38" t="s">
        <v>32</v>
      </c>
      <c r="L14" s="38"/>
      <c r="M14" s="48" t="n">
        <f aca="false">M12-M13</f>
        <v>6.80000000000001</v>
      </c>
      <c r="N14" s="48"/>
      <c r="O14" s="1" t="s">
        <v>26</v>
      </c>
      <c r="P14" s="1"/>
      <c r="Q14" s="1"/>
      <c r="R14" s="8"/>
      <c r="S14" s="8"/>
      <c r="T14" s="8"/>
      <c r="U14" s="8"/>
    </row>
    <row r="15" customFormat="false" ht="13.5" hidden="false" customHeight="false" outlineLevel="0" collapsed="false">
      <c r="A15" s="1"/>
      <c r="B15" s="6"/>
      <c r="C15" s="6"/>
      <c r="D15" s="6"/>
      <c r="E15" s="6"/>
      <c r="F15" s="49"/>
      <c r="G15" s="41"/>
      <c r="H15" s="24"/>
      <c r="I15" s="24"/>
      <c r="J15" s="41"/>
      <c r="K15" s="38" t="s">
        <v>30</v>
      </c>
      <c r="L15" s="38"/>
      <c r="M15" s="48" t="n">
        <f aca="false">M13-M11</f>
        <v>36.1</v>
      </c>
      <c r="N15" s="48"/>
      <c r="O15" s="1" t="s">
        <v>26</v>
      </c>
      <c r="P15" s="1"/>
      <c r="Q15" s="1"/>
      <c r="R15" s="8"/>
      <c r="S15" s="8"/>
      <c r="T15" s="8"/>
      <c r="U15" s="8"/>
    </row>
    <row r="16" customFormat="false" ht="13.5" hidden="false" customHeight="false" outlineLevel="0" collapsed="false">
      <c r="A16" s="1"/>
      <c r="B16" s="25" t="s">
        <v>33</v>
      </c>
      <c r="C16" s="50" t="n">
        <f aca="false">IF(D7="s",C13,IF(D7="h",H14,"error"))</f>
        <v>60.5032634032634</v>
      </c>
      <c r="D16" s="50"/>
      <c r="E16" s="28" t="s">
        <v>26</v>
      </c>
      <c r="F16" s="45"/>
      <c r="G16" s="51"/>
      <c r="H16" s="45"/>
      <c r="I16" s="45"/>
      <c r="J16" s="51"/>
      <c r="K16" s="43" t="s">
        <v>34</v>
      </c>
      <c r="L16" s="43"/>
      <c r="M16" s="52" t="n">
        <f aca="false">100*M14/M15</f>
        <v>18.8365650969529</v>
      </c>
      <c r="N16" s="52"/>
      <c r="O16" s="1" t="s">
        <v>26</v>
      </c>
      <c r="P16" s="1"/>
      <c r="Q16" s="1"/>
      <c r="R16" s="8"/>
      <c r="S16" s="8"/>
      <c r="T16" s="8"/>
      <c r="U16" s="8"/>
    </row>
    <row r="17" customFormat="false" ht="12.75" hidden="false" customHeight="false" outlineLevel="0" collapsed="false">
      <c r="A17" s="1"/>
      <c r="B17" s="1"/>
      <c r="C17" s="53"/>
      <c r="D17" s="53"/>
      <c r="E17" s="53"/>
      <c r="F17" s="53"/>
      <c r="G17" s="53" t="s">
        <v>35</v>
      </c>
      <c r="H17" s="53"/>
      <c r="I17" s="53"/>
      <c r="J17" s="53"/>
      <c r="K17" s="53"/>
      <c r="L17" s="53"/>
      <c r="M17" s="53"/>
      <c r="N17" s="53"/>
      <c r="O17" s="1"/>
      <c r="P17" s="1"/>
      <c r="Q17" s="1"/>
      <c r="R17" s="8"/>
      <c r="S17" s="8"/>
      <c r="T17" s="8"/>
      <c r="U17" s="8"/>
    </row>
    <row r="18" customFormat="false" ht="12.75" hidden="false" customHeight="false" outlineLevel="0" collapsed="false">
      <c r="A18" s="1"/>
      <c r="B18" s="54" t="s">
        <v>36</v>
      </c>
      <c r="C18" s="55"/>
      <c r="D18" s="56"/>
      <c r="E18" s="56"/>
      <c r="F18" s="56"/>
      <c r="G18" s="56"/>
      <c r="H18" s="56" t="n">
        <v>4</v>
      </c>
      <c r="I18" s="56" t="n">
        <v>10</v>
      </c>
      <c r="J18" s="56" t="n">
        <v>40</v>
      </c>
      <c r="K18" s="56" t="n">
        <v>100</v>
      </c>
      <c r="L18" s="56" t="n">
        <v>200</v>
      </c>
      <c r="M18" s="57" t="s">
        <v>37</v>
      </c>
      <c r="N18" s="53"/>
      <c r="O18" s="1"/>
      <c r="P18" s="1"/>
      <c r="Q18" s="1"/>
      <c r="R18" s="8"/>
      <c r="S18" s="8"/>
      <c r="T18" s="8"/>
      <c r="U18" s="8"/>
    </row>
    <row r="19" customFormat="false" ht="12.75" hidden="false" customHeight="false" outlineLevel="0" collapsed="false">
      <c r="A19" s="1"/>
      <c r="B19" s="58" t="s">
        <v>38</v>
      </c>
      <c r="C19" s="59" t="str">
        <f aca="false">IF(ISBLANK(C18),"",LOOKUP(C18,Tamices!$D2:$AU2,Tamices!$D3:$AU3))</f>
        <v/>
      </c>
      <c r="D19" s="60" t="str">
        <f aca="false">IF(ISBLANK(D18),"",LOOKUP(D18,Tamices!$D2:$AU2,Tamices!$D3:$AU3))</f>
        <v/>
      </c>
      <c r="E19" s="61" t="str">
        <f aca="false">IF(ISBLANK(E18),"",LOOKUP(E18,Tamices!$D2:$AU2,Tamices!$D3:$AU3))</f>
        <v/>
      </c>
      <c r="F19" s="61" t="str">
        <f aca="false">IF(ISBLANK(F18),"",LOOKUP(F18,Tamices!$D2:$AU2,Tamices!$D3:$AU3))</f>
        <v/>
      </c>
      <c r="G19" s="61" t="str">
        <f aca="false">IF(ISBLANK(G18),"",LOOKUP(G18,Tamices!$D2:$AU2,Tamices!$D3:$AU3))</f>
        <v/>
      </c>
      <c r="H19" s="61" t="n">
        <f aca="false">IF(ISBLANK(H18),"",LOOKUP(H18,Tamices!$D2:$AU2,Tamices!$D3:$AU3))</f>
        <v>4.75</v>
      </c>
      <c r="I19" s="61" t="n">
        <f aca="false">IF(ISBLANK(I18),"",LOOKUP(I18,Tamices!$D2:$AU2,Tamices!$D3:$AU3))</f>
        <v>2</v>
      </c>
      <c r="J19" s="61" t="n">
        <f aca="false">IF(ISBLANK(J18),"",LOOKUP(J18,Tamices!$D2:$AU2,Tamices!$D3:$AU3))</f>
        <v>0.425</v>
      </c>
      <c r="K19" s="61" t="n">
        <f aca="false">IF(ISBLANK(K18),"",LOOKUP(K18,Tamices!$D2:$AU2,Tamices!$D3:$AU3))</f>
        <v>0.15</v>
      </c>
      <c r="L19" s="61" t="n">
        <f aca="false">IF(ISBLANK(L18),"",LOOKUP(L18,Tamices!$D2:$AU2,Tamices!$D3:$AU3))</f>
        <v>0.075</v>
      </c>
      <c r="M19" s="62"/>
      <c r="N19" s="53"/>
      <c r="O19" s="1"/>
      <c r="P19" s="1"/>
      <c r="Q19" s="1"/>
      <c r="R19" s="8"/>
      <c r="S19" s="8"/>
      <c r="T19" s="8"/>
      <c r="U19" s="8"/>
    </row>
    <row r="20" customFormat="false" ht="12.75" hidden="false" customHeight="false" outlineLevel="0" collapsed="false">
      <c r="A20" s="1"/>
      <c r="B20" s="58" t="s">
        <v>39</v>
      </c>
      <c r="C20" s="63"/>
      <c r="D20" s="64"/>
      <c r="E20" s="65"/>
      <c r="F20" s="65"/>
      <c r="G20" s="65"/>
      <c r="H20" s="65"/>
      <c r="I20" s="65" t="n">
        <v>79.2</v>
      </c>
      <c r="J20" s="65" t="n">
        <v>77.8</v>
      </c>
      <c r="K20" s="65" t="n">
        <v>41.8</v>
      </c>
      <c r="L20" s="65" t="n">
        <v>101.1</v>
      </c>
      <c r="M20" s="66" t="n">
        <v>10</v>
      </c>
      <c r="N20" s="53"/>
      <c r="O20" s="1"/>
      <c r="P20" s="1"/>
      <c r="Q20" s="1"/>
      <c r="R20" s="8"/>
      <c r="S20" s="8"/>
      <c r="T20" s="8"/>
      <c r="U20" s="8"/>
    </row>
    <row r="21" customFormat="false" ht="12.75" hidden="false" customHeight="false" outlineLevel="0" collapsed="false">
      <c r="A21" s="1"/>
      <c r="B21" s="58" t="s">
        <v>40</v>
      </c>
      <c r="C21" s="67"/>
      <c r="D21" s="65"/>
      <c r="E21" s="65"/>
      <c r="F21" s="65"/>
      <c r="G21" s="65"/>
      <c r="H21" s="65"/>
      <c r="I21" s="68" t="n">
        <v>79.2</v>
      </c>
      <c r="J21" s="65" t="n">
        <v>78</v>
      </c>
      <c r="K21" s="65" t="n">
        <v>43.1</v>
      </c>
      <c r="L21" s="65" t="n">
        <v>111.8</v>
      </c>
      <c r="M21" s="66" t="n">
        <v>16</v>
      </c>
      <c r="N21" s="53"/>
      <c r="O21" s="1"/>
      <c r="P21" s="1"/>
      <c r="Q21" s="1"/>
      <c r="R21" s="8"/>
      <c r="S21" s="8"/>
      <c r="T21" s="8"/>
      <c r="U21" s="8"/>
    </row>
    <row r="22" customFormat="false" ht="12.75" hidden="false" customHeight="false" outlineLevel="0" collapsed="false">
      <c r="A22" s="1"/>
      <c r="B22" s="58" t="s">
        <v>41</v>
      </c>
      <c r="C22" s="69" t="str">
        <f aca="false">IF(ISBLANK(C18),"",C21-C20)</f>
        <v/>
      </c>
      <c r="D22" s="70" t="str">
        <f aca="false">IF(ISBLANK(D18),"",D21-D20)</f>
        <v/>
      </c>
      <c r="E22" s="70" t="str">
        <f aca="false">IF(ISBLANK(E18),"",E21-E20)</f>
        <v/>
      </c>
      <c r="F22" s="70" t="str">
        <f aca="false">IF(ISBLANK(F18),"",F21-F20)</f>
        <v/>
      </c>
      <c r="G22" s="70" t="str">
        <f aca="false">IF(ISBLANK(G18),"",G21-G20)</f>
        <v/>
      </c>
      <c r="H22" s="70" t="n">
        <f aca="false">IF(ISBLANK(H18),"",H21-H20)</f>
        <v>0</v>
      </c>
      <c r="I22" s="70" t="n">
        <f aca="false">IF(ISBLANK(I18),"",I21-I20)</f>
        <v>0</v>
      </c>
      <c r="J22" s="70" t="n">
        <f aca="false">IF(ISBLANK(J18),"",J21-J20)</f>
        <v>0.200000000000003</v>
      </c>
      <c r="K22" s="70" t="n">
        <f aca="false">IF(ISBLANK(K18),"",K21-K20)</f>
        <v>1.3</v>
      </c>
      <c r="L22" s="70" t="n">
        <f aca="false">IF(ISBLANK(L18),"",L21-L20)</f>
        <v>10.7</v>
      </c>
      <c r="M22" s="71" t="n">
        <f aca="false">IF(ISBLANK(M18),"",M21-M20)</f>
        <v>6</v>
      </c>
      <c r="N22" s="72" t="n">
        <f aca="false">SUM(C22:M22)</f>
        <v>18.2</v>
      </c>
      <c r="O22" s="73" t="str">
        <f aca="false">IF(N22&gt;C16,"ERROR: se exedio el peso de la muestra","")</f>
        <v/>
      </c>
      <c r="P22" s="1"/>
      <c r="Q22" s="1"/>
      <c r="R22" s="8"/>
      <c r="S22" s="8"/>
      <c r="T22" s="8"/>
      <c r="U22" s="8"/>
    </row>
    <row r="23" customFormat="false" ht="12.75" hidden="false" customHeight="false" outlineLevel="0" collapsed="false">
      <c r="A23" s="1"/>
      <c r="B23" s="58" t="s">
        <v>42</v>
      </c>
      <c r="C23" s="69" t="str">
        <f aca="false">IF(ISBLANK(C18),"",C22/$C16*100)</f>
        <v/>
      </c>
      <c r="D23" s="70" t="str">
        <f aca="false">IF(ISBLANK(D18),"",D22/$C16*100)</f>
        <v/>
      </c>
      <c r="E23" s="70" t="str">
        <f aca="false">IF(ISBLANK(E18),"",E22/$C16*100)</f>
        <v/>
      </c>
      <c r="F23" s="70" t="str">
        <f aca="false">IF(ISBLANK(F18),"",F22/$C16*100)</f>
        <v/>
      </c>
      <c r="G23" s="70" t="str">
        <f aca="false">IF(ISBLANK(G18),"",G22/$C16*100)</f>
        <v/>
      </c>
      <c r="H23" s="70" t="n">
        <f aca="false">IF(ISBLANK(H18),"",H22/$C16*100)</f>
        <v>0</v>
      </c>
      <c r="I23" s="70" t="n">
        <f aca="false">IF(ISBLANK(I18),"",I22/$C16*100)</f>
        <v>0</v>
      </c>
      <c r="J23" s="70" t="n">
        <f aca="false">IF(ISBLANK(J18),"",J22/$C16*100)</f>
        <v>0.330560681771779</v>
      </c>
      <c r="K23" s="70" t="n">
        <f aca="false">IF(ISBLANK(K18),"",K22/$C16*100)</f>
        <v>2.14864443151654</v>
      </c>
      <c r="L23" s="70" t="n">
        <f aca="false">IF(ISBLANK(L18),"",L22/$C16*100)</f>
        <v>17.6849964747899</v>
      </c>
      <c r="M23" s="71" t="n">
        <f aca="false">IF(ISBLANK(M18),"",M22/$C16*100)</f>
        <v>9.91682045315324</v>
      </c>
      <c r="N23" s="53"/>
      <c r="O23" s="1"/>
      <c r="P23" s="1"/>
      <c r="Q23" s="1"/>
      <c r="R23" s="8"/>
      <c r="S23" s="8"/>
      <c r="T23" s="8"/>
      <c r="U23" s="8"/>
    </row>
    <row r="24" customFormat="false" ht="12.75" hidden="false" customHeight="false" outlineLevel="0" collapsed="false">
      <c r="A24" s="1"/>
      <c r="B24" s="58" t="s">
        <v>43</v>
      </c>
      <c r="C24" s="69" t="str">
        <f aca="false">IF(ISBLANK(C18),"",IF(C23=0,0,C23+#REF!))</f>
        <v/>
      </c>
      <c r="D24" s="70" t="str">
        <f aca="false">IF(ISBLANK(D18),"",IF(D23=0,0,D23+C24))</f>
        <v/>
      </c>
      <c r="E24" s="70" t="str">
        <f aca="false">IF(ISBLANK(E18),"",IF(E23=0,0,E23+D24))</f>
        <v/>
      </c>
      <c r="F24" s="70" t="str">
        <f aca="false">IF(ISBLANK(F18),"",IF(F23=0,0,F23+E24))</f>
        <v/>
      </c>
      <c r="G24" s="70" t="str">
        <f aca="false">IF(ISBLANK(G18),"",IF(G23=0,0,G23+F24))</f>
        <v/>
      </c>
      <c r="H24" s="70" t="n">
        <f aca="false">IF(ISBLANK(H18),"",IF(H23=0,0,H23+G24))</f>
        <v>0</v>
      </c>
      <c r="I24" s="70" t="n">
        <f aca="false">IF(ISBLANK(I18),"",IF(I23=0,0,I23+H24))</f>
        <v>0</v>
      </c>
      <c r="J24" s="70" t="n">
        <f aca="false">IF(ISBLANK(J18),"",IF(J23=0,0,J23+I24))</f>
        <v>0.330560681771779</v>
      </c>
      <c r="K24" s="70" t="n">
        <f aca="false">IF(ISBLANK(K18),"",IF(K23=0,0,K23+J24))</f>
        <v>2.47920511328832</v>
      </c>
      <c r="L24" s="70" t="n">
        <f aca="false">IF(ISBLANK(L18),"",IF(L23=0,0,L23+K24))</f>
        <v>20.1642015880783</v>
      </c>
      <c r="M24" s="71" t="n">
        <f aca="false">IF(ISBLANK(M18),"",IF(M23=0,0,M23+L24))</f>
        <v>30.0810220412315</v>
      </c>
      <c r="N24" s="53"/>
      <c r="O24" s="1"/>
      <c r="P24" s="1"/>
      <c r="Q24" s="1"/>
      <c r="R24" s="8"/>
      <c r="S24" s="8"/>
      <c r="T24" s="8"/>
      <c r="U24" s="8"/>
    </row>
    <row r="25" customFormat="false" ht="12.75" hidden="false" customHeight="false" outlineLevel="0" collapsed="false">
      <c r="A25" s="1"/>
      <c r="B25" s="74" t="s">
        <v>44</v>
      </c>
      <c r="C25" s="75" t="str">
        <f aca="false">IF(ISBLANK(C18),"",100-C24)</f>
        <v/>
      </c>
      <c r="D25" s="76" t="str">
        <f aca="false">IF(ISBLANK(D18),"",100-D24)</f>
        <v/>
      </c>
      <c r="E25" s="76" t="str">
        <f aca="false">IF(ISBLANK(E18),"",100-E24)</f>
        <v/>
      </c>
      <c r="F25" s="76" t="str">
        <f aca="false">IF(ISBLANK(F18),"",100-F24)</f>
        <v/>
      </c>
      <c r="G25" s="76" t="str">
        <f aca="false">IF(ISBLANK(G18),"",100-G24)</f>
        <v/>
      </c>
      <c r="H25" s="76" t="n">
        <f aca="false">IF(ISBLANK(H18),"",100-H24)</f>
        <v>100</v>
      </c>
      <c r="I25" s="76" t="n">
        <f aca="false">IF(ISBLANK(I18),"",100-I24)</f>
        <v>100</v>
      </c>
      <c r="J25" s="76" t="n">
        <f aca="false">IF(ISBLANK(J18),"",100-J24)</f>
        <v>99.6694393182282</v>
      </c>
      <c r="K25" s="76" t="n">
        <f aca="false">IF(ISBLANK(K18),"",100-K24)</f>
        <v>97.5207948867117</v>
      </c>
      <c r="L25" s="76" t="n">
        <f aca="false">IF(ISBLANK(L18),"",100-L24)</f>
        <v>79.8357984119217</v>
      </c>
      <c r="M25" s="77" t="n">
        <f aca="false">IF(ISBLANK(M18),"",100-M24)</f>
        <v>69.9189779587685</v>
      </c>
      <c r="N25" s="53"/>
      <c r="O25" s="1"/>
      <c r="P25" s="1"/>
      <c r="Q25" s="1"/>
      <c r="R25" s="8"/>
      <c r="S25" s="8"/>
      <c r="T25" s="8"/>
      <c r="U25" s="8"/>
    </row>
    <row r="26" customFormat="false" ht="12.75" hidden="false" customHeight="false" outlineLevel="0" collapsed="false">
      <c r="A26" s="1"/>
      <c r="B26" s="1"/>
      <c r="C26" s="53"/>
      <c r="D26" s="53"/>
      <c r="E26" s="53"/>
      <c r="F26" s="53"/>
      <c r="G26" s="53"/>
      <c r="H26" s="1"/>
      <c r="I26" s="1"/>
      <c r="J26" s="1"/>
      <c r="K26" s="1"/>
      <c r="L26" s="1"/>
      <c r="M26" s="1"/>
      <c r="N26" s="1"/>
      <c r="O26" s="1"/>
      <c r="P26" s="1"/>
      <c r="Q26" s="1"/>
      <c r="R26" s="8"/>
      <c r="S26" s="8"/>
      <c r="T26" s="8"/>
      <c r="U26" s="8"/>
    </row>
    <row r="27" customFormat="false" ht="12.75" hidden="false" customHeight="false" outlineLevel="0" collapsed="false">
      <c r="A27" s="1"/>
      <c r="B27" s="53" t="s">
        <v>45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1"/>
      <c r="Q27" s="1"/>
      <c r="R27" s="8"/>
      <c r="S27" s="8"/>
      <c r="T27" s="8"/>
      <c r="U27" s="8"/>
    </row>
    <row r="28" customFormat="false" ht="12.75" hidden="false" customHeight="false" outlineLevel="0" collapsed="false">
      <c r="A28" s="1"/>
      <c r="B28" s="78" t="s">
        <v>46</v>
      </c>
      <c r="C28" s="79" t="str">
        <f aca="false">IF(C25&gt;60,"V","F")</f>
        <v>V</v>
      </c>
      <c r="D28" s="80" t="str">
        <f aca="false">IF(D25&gt;60,"V","F")</f>
        <v>V</v>
      </c>
      <c r="E28" s="80" t="str">
        <f aca="false">IF(E25&gt;60,"V","F")</f>
        <v>V</v>
      </c>
      <c r="F28" s="80" t="str">
        <f aca="false">IF(F25&gt;60,"V","F")</f>
        <v>V</v>
      </c>
      <c r="G28" s="80" t="str">
        <f aca="false">IF(G25&gt;60,"V","F")</f>
        <v>V</v>
      </c>
      <c r="H28" s="80" t="str">
        <f aca="false">IF(H25&gt;60,"V","F")</f>
        <v>V</v>
      </c>
      <c r="I28" s="80" t="str">
        <f aca="false">IF(I25&gt;60,"V","F")</f>
        <v>V</v>
      </c>
      <c r="J28" s="80" t="str">
        <f aca="false">IF(J25&gt;60,"V","F")</f>
        <v>V</v>
      </c>
      <c r="K28" s="80" t="str">
        <f aca="false">IF(K25&gt;60,"V","F")</f>
        <v>V</v>
      </c>
      <c r="L28" s="81" t="str">
        <f aca="false">IF(L25&gt;60,"V","F")</f>
        <v>V</v>
      </c>
      <c r="M28" s="53"/>
      <c r="N28" s="53"/>
      <c r="O28" s="53"/>
      <c r="P28" s="1"/>
      <c r="Q28" s="1"/>
      <c r="R28" s="8"/>
      <c r="S28" s="8"/>
      <c r="T28" s="8"/>
      <c r="U28" s="8"/>
    </row>
    <row r="29" customFormat="false" ht="12.75" hidden="false" customHeight="false" outlineLevel="0" collapsed="false">
      <c r="A29" s="1"/>
      <c r="B29" s="78" t="s">
        <v>47</v>
      </c>
      <c r="C29" s="82" t="str">
        <f aca="false">IF(C25&gt;30,"V","F")</f>
        <v>V</v>
      </c>
      <c r="D29" s="83" t="str">
        <f aca="false">IF(D25&gt;30,"V","F")</f>
        <v>V</v>
      </c>
      <c r="E29" s="83" t="str">
        <f aca="false">IF(E25&gt;30,"V","F")</f>
        <v>V</v>
      </c>
      <c r="F29" s="83" t="str">
        <f aca="false">IF(F25&gt;30,"V","F")</f>
        <v>V</v>
      </c>
      <c r="G29" s="83" t="str">
        <f aca="false">IF(G25&gt;30,"V","F")</f>
        <v>V</v>
      </c>
      <c r="H29" s="83" t="str">
        <f aca="false">IF(H25&gt;30,"V","F")</f>
        <v>V</v>
      </c>
      <c r="I29" s="83" t="str">
        <f aca="false">IF(I25&gt;30,"V","F")</f>
        <v>V</v>
      </c>
      <c r="J29" s="83" t="str">
        <f aca="false">IF(J25&gt;30,"V","F")</f>
        <v>V</v>
      </c>
      <c r="K29" s="83" t="str">
        <f aca="false">IF(K25&gt;30,"V","F")</f>
        <v>V</v>
      </c>
      <c r="L29" s="84" t="str">
        <f aca="false">IF(L25&gt;30,"V","F")</f>
        <v>V</v>
      </c>
      <c r="M29" s="53"/>
      <c r="N29" s="53"/>
      <c r="O29" s="53"/>
      <c r="P29" s="1"/>
      <c r="Q29" s="1"/>
      <c r="R29" s="8"/>
      <c r="S29" s="8"/>
      <c r="T29" s="8"/>
      <c r="U29" s="8"/>
    </row>
    <row r="30" customFormat="false" ht="12.75" hidden="false" customHeight="false" outlineLevel="0" collapsed="false">
      <c r="A30" s="1"/>
      <c r="B30" s="78" t="s">
        <v>48</v>
      </c>
      <c r="C30" s="85" t="str">
        <f aca="false">IF(C25&gt;10,"V","F")</f>
        <v>V</v>
      </c>
      <c r="D30" s="61" t="str">
        <f aca="false">IF(D25&gt;10,"V","F")</f>
        <v>V</v>
      </c>
      <c r="E30" s="61" t="str">
        <f aca="false">IF(E25&gt;10,"V","F")</f>
        <v>V</v>
      </c>
      <c r="F30" s="61" t="str">
        <f aca="false">IF(F25&gt;10,"V","F")</f>
        <v>V</v>
      </c>
      <c r="G30" s="61" t="str">
        <f aca="false">IF(G25&gt;10,"V","F")</f>
        <v>V</v>
      </c>
      <c r="H30" s="61" t="str">
        <f aca="false">IF(H25&gt;10,"V","F")</f>
        <v>V</v>
      </c>
      <c r="I30" s="61" t="str">
        <f aca="false">IF(I25&gt;10,"V","F")</f>
        <v>V</v>
      </c>
      <c r="J30" s="61" t="str">
        <f aca="false">IF(J25&gt;10,"V","F")</f>
        <v>V</v>
      </c>
      <c r="K30" s="61" t="str">
        <f aca="false">IF(K25&gt;10,"V","F")</f>
        <v>V</v>
      </c>
      <c r="L30" s="86" t="str">
        <f aca="false">IF(L25&gt;10,"V","F")</f>
        <v>V</v>
      </c>
      <c r="M30" s="87" t="s">
        <v>49</v>
      </c>
      <c r="N30" s="88" t="s">
        <v>50</v>
      </c>
      <c r="O30" s="89" t="s">
        <v>51</v>
      </c>
      <c r="P30" s="1"/>
      <c r="Q30" s="1"/>
      <c r="R30" s="8"/>
      <c r="S30" s="8"/>
      <c r="T30" s="8"/>
      <c r="U30" s="8"/>
    </row>
    <row r="31" customFormat="false" ht="12.75" hidden="false" customHeight="false" outlineLevel="0" collapsed="false">
      <c r="A31" s="1"/>
      <c r="B31" s="78" t="s">
        <v>52</v>
      </c>
      <c r="C31" s="90"/>
      <c r="D31" s="90" t="e">
        <f aca="false">10^(LOG10(C$19)-(C$25-60)*(LOG10(C$19)-LOG10(D$19))/(C$25-D$25))</f>
        <v>#VALUE!</v>
      </c>
      <c r="E31" s="90" t="e">
        <f aca="false">10^(LOG10(D$19)-(D$25-60)*(LOG10(D$19)-LOG10(E$19))/(D$25-E$25))</f>
        <v>#VALUE!</v>
      </c>
      <c r="F31" s="90" t="e">
        <f aca="false">10^(LOG10(E$19)-(E$25-60)*(LOG10(E$19)-LOG10(F$19))/(E$25-F$25))</f>
        <v>#VALUE!</v>
      </c>
      <c r="G31" s="90" t="e">
        <f aca="false">10^(LOG10(F$19)-(F$25-60)*(LOG10(F$19)-LOG10(G$19))/(F$25-G$25))</f>
        <v>#VALUE!</v>
      </c>
      <c r="H31" s="90" t="e">
        <f aca="false">10^(LOG10(G$19)-(G$25-60)*(LOG10(G$19)-LOG10(H$19))/(G$25-H$25))</f>
        <v>#VALUE!</v>
      </c>
      <c r="I31" s="90" t="e">
        <f aca="false">10^(LOG10(H$19)-(H$25-60)*(LOG10(H$19)-LOG10(I$19))/(H$25-I$25))</f>
        <v>#DIV/0!</v>
      </c>
      <c r="J31" s="90" t="n">
        <f aca="false">10^(LOG10(I$19)-(I$25-60)*(LOG10(I$19)-LOG10(J$19))/(I$25-J$25))</f>
        <v>8.07366747282679E-082</v>
      </c>
      <c r="K31" s="90" t="n">
        <f aca="false">10^(LOG10(J$19)-(J$25-60)*(LOG10(J$19)-LOG10(K$19))/(J$25-K$25))</f>
        <v>1.89593706916875E-009</v>
      </c>
      <c r="L31" s="57" t="n">
        <f aca="false">10^(LOG10(K$19)-(K$25-60)*(LOG10(K$19)-LOG10(L$19))/(K$25-L$25))</f>
        <v>0.0344683746939082</v>
      </c>
      <c r="M31" s="82" t="str">
        <f aca="false">IF(D28="F",D31,IF(E28="F",E31,IF(F28="F",F31,IF(G28="F",G31,"F"))))</f>
        <v>F</v>
      </c>
      <c r="N31" s="91" t="n">
        <f aca="false">IF(H28="F",H31,IF(I28="F",I31,IF(J28="F",J31,IF(K28="F",K31,IF(K31,IF(L28="F",L31,L19))))))</f>
        <v>0.075</v>
      </c>
      <c r="O31" s="92" t="n">
        <f aca="false">IF(M31="F",IF(N31="error","error",N31),M31)</f>
        <v>0.075</v>
      </c>
      <c r="P31" s="1"/>
      <c r="Q31" s="1"/>
      <c r="R31" s="8"/>
      <c r="S31" s="8"/>
      <c r="T31" s="8"/>
      <c r="U31" s="8"/>
    </row>
    <row r="32" customFormat="false" ht="12.75" hidden="false" customHeight="false" outlineLevel="0" collapsed="false">
      <c r="A32" s="1"/>
      <c r="B32" s="78" t="s">
        <v>53</v>
      </c>
      <c r="C32" s="93"/>
      <c r="D32" s="93" t="e">
        <f aca="false">10^(LOG10(C$19)-(C$25-30)*(LOG10(C$19)-LOG10(D$19))/(C$25-D$25))</f>
        <v>#VALUE!</v>
      </c>
      <c r="E32" s="93" t="e">
        <f aca="false">10^(LOG10(D$19)-(D$25-30)*(LOG10(D$19)-LOG10(E$19))/(D$25-E$25))</f>
        <v>#VALUE!</v>
      </c>
      <c r="F32" s="93" t="e">
        <f aca="false">10^(LOG10(E$19)-(E$25-30)*(LOG10(E$19)-LOG10(F$19))/(E$25-F$25))</f>
        <v>#VALUE!</v>
      </c>
      <c r="G32" s="93" t="e">
        <f aca="false">10^(LOG10(F$19)-(F$25-30)*(LOG10(F$19)-LOG10(G$19))/(F$25-G$25))</f>
        <v>#VALUE!</v>
      </c>
      <c r="H32" s="93" t="e">
        <f aca="false">10^(LOG10(G$19)-(G$25-30)*(LOG10(G$19)-LOG10(H$19))/(G$25-H$25))</f>
        <v>#VALUE!</v>
      </c>
      <c r="I32" s="93" t="e">
        <f aca="false">10^(LOG10(H$19)-(H$25-30)*(LOG10(H$19)-LOG10(I$19))/(H$25-I$25))</f>
        <v>#DIV/0!</v>
      </c>
      <c r="J32" s="93" t="n">
        <f aca="false">10^(LOG10(I$19)-(I$25-30)*(LOG10(I$19)-LOG10(J$19))/(I$25-J$25))</f>
        <v>7.27112323392747E-143</v>
      </c>
      <c r="K32" s="94" t="n">
        <f aca="false">10^(LOG10(J$19)-(J$25-30)*(LOG10(J$19)-LOG10(K$19))/(J$25-K$25))</f>
        <v>9.17723739387909E-016</v>
      </c>
      <c r="L32" s="95" t="n">
        <f aca="false">10^(LOG10(K$19)-(K$25-30)*(LOG10(K$19)-LOG10(L$19))/(K$25-L$25))</f>
        <v>0.0106357376246888</v>
      </c>
      <c r="M32" s="82" t="str">
        <f aca="false">IF(D29="F",D32,IF(E29="F",E32,IF(F29="F",F32,IF(G29="F",G32,"F"))))</f>
        <v>F</v>
      </c>
      <c r="N32" s="91" t="n">
        <f aca="false">IF(H29="F",H32,IF(I29="F",I32,IF(J29="F",J32,IF(K29="F",K32,IF(K32,IF(L29="F",L32,L19))))))</f>
        <v>0.075</v>
      </c>
      <c r="O32" s="92" t="n">
        <f aca="false">IF(M32="F",IF(N32="error","error",N32),M32)</f>
        <v>0.075</v>
      </c>
      <c r="P32" s="1"/>
      <c r="Q32" s="1"/>
      <c r="R32" s="8"/>
      <c r="S32" s="8"/>
      <c r="T32" s="8"/>
      <c r="U32" s="8"/>
    </row>
    <row r="33" customFormat="false" ht="12.75" hidden="false" customHeight="false" outlineLevel="0" collapsed="false">
      <c r="A33" s="1"/>
      <c r="B33" s="96" t="s">
        <v>54</v>
      </c>
      <c r="C33" s="60"/>
      <c r="D33" s="60" t="e">
        <f aca="false">10^(LOG10(C$19)-(C$25-10)*(LOG10(C$19)-LOG10(D$19))/(C$25-D$25))</f>
        <v>#VALUE!</v>
      </c>
      <c r="E33" s="60" t="e">
        <f aca="false">10^(LOG10(D$19)-(D$25-10)*(LOG10(D$19)-LOG10(E$19))/(D$25-E$25))</f>
        <v>#VALUE!</v>
      </c>
      <c r="F33" s="60" t="e">
        <f aca="false">10^(LOG10(E$19)-(E$25-10)*(LOG10(E$19)-LOG10(F$19))/(E$25-F$25))</f>
        <v>#VALUE!</v>
      </c>
      <c r="G33" s="60" t="e">
        <f aca="false">10^(LOG10(F$19)-(F$25-10)*(LOG10(F$19)-LOG10(G$19))/(F$25-G$25))</f>
        <v>#VALUE!</v>
      </c>
      <c r="H33" s="60" t="e">
        <f aca="false">10^(LOG10(G$19)-(G$25-10)*(LOG10(G$19)-LOG10(H$19))/(G$25-H$25))</f>
        <v>#VALUE!</v>
      </c>
      <c r="I33" s="60" t="e">
        <f aca="false">10^(LOG10(H$19)-(H$25-10)*(LOG10(H$19)-LOG10(I$19))/(H$25-I$25))</f>
        <v>#DIV/0!</v>
      </c>
      <c r="J33" s="60" t="n">
        <f aca="false">10^(LOG10(I$19)-(I$25-10)*(LOG10(I$19)-LOG10(J$19))/(I$25-J$25))</f>
        <v>1.46090486934508E-183</v>
      </c>
      <c r="K33" s="60" t="n">
        <f aca="false">10^(LOG10(J$19)-(J$25-10)*(LOG10(J$19)-LOG10(K$19))/(J$25-K$25))</f>
        <v>5.65766634026818E-020</v>
      </c>
      <c r="L33" s="62" t="n">
        <f aca="false">10^(LOG10(K$19)-(K$25-10)*(LOG10(K$19)-LOG10(L$19))/(K$25-L$25))</f>
        <v>0.00485659798018699</v>
      </c>
      <c r="M33" s="85" t="str">
        <f aca="false">IF(D30="F",D33,IF(E30="F",E33,IF(F30="F",F33,IF(G30="F",G33,"F"))))</f>
        <v>F</v>
      </c>
      <c r="N33" s="97" t="n">
        <f aca="false">IF(H30="F",H33,IF(I30="F",I33,IF(J30="F",J33,IF(K30="F",K33,IF(K33,IF(L30="F",L33,L19))))))</f>
        <v>0.075</v>
      </c>
      <c r="O33" s="98" t="n">
        <f aca="false">IF(M33="F",IF(N33="error","error",N33),M33)</f>
        <v>0.075</v>
      </c>
      <c r="P33" s="1"/>
      <c r="Q33" s="1"/>
      <c r="R33" s="8"/>
      <c r="S33" s="8"/>
      <c r="T33" s="8"/>
      <c r="U33" s="8"/>
    </row>
    <row r="34" customFormat="false" ht="12.75" hidden="false" customHeight="false" outlineLevel="0" collapsed="false">
      <c r="A34" s="1"/>
      <c r="B34" s="53"/>
      <c r="C34" s="53"/>
      <c r="D34" s="72"/>
      <c r="E34" s="72"/>
      <c r="F34" s="72"/>
      <c r="G34" s="72"/>
      <c r="H34" s="72"/>
      <c r="I34" s="72"/>
      <c r="J34" s="72"/>
      <c r="K34" s="72"/>
      <c r="L34" s="72"/>
      <c r="M34" s="53"/>
      <c r="N34" s="53"/>
      <c r="O34" s="53"/>
      <c r="P34" s="1"/>
      <c r="Q34" s="1"/>
      <c r="R34" s="8"/>
      <c r="S34" s="8"/>
      <c r="T34" s="8"/>
      <c r="U34" s="8"/>
    </row>
    <row r="35" customFormat="false" ht="12.75" hidden="false" customHeight="false" outlineLevel="0" collapsed="false">
      <c r="A35" s="1"/>
      <c r="B35" s="53"/>
      <c r="C35" s="53"/>
      <c r="D35" s="72"/>
      <c r="E35" s="72"/>
      <c r="F35" s="72"/>
      <c r="G35" s="72"/>
      <c r="H35" s="72"/>
      <c r="I35" s="72"/>
      <c r="J35" s="72"/>
      <c r="K35" s="72"/>
      <c r="L35" s="72"/>
      <c r="M35" s="53"/>
      <c r="N35" s="53"/>
      <c r="O35" s="53"/>
      <c r="P35" s="1"/>
      <c r="Q35" s="1"/>
      <c r="R35" s="8"/>
      <c r="S35" s="8"/>
      <c r="T35" s="8"/>
      <c r="U35" s="8"/>
    </row>
    <row r="36" customFormat="false" ht="12.75" hidden="false" customHeight="false" outlineLevel="0" collapsed="false">
      <c r="A36" s="1"/>
      <c r="B36" s="53" t="s">
        <v>55</v>
      </c>
      <c r="C36" s="53"/>
      <c r="D36" s="72"/>
      <c r="E36" s="72"/>
      <c r="F36" s="72"/>
      <c r="G36" s="72"/>
      <c r="H36" s="72"/>
      <c r="I36" s="72"/>
      <c r="J36" s="72"/>
      <c r="K36" s="72"/>
      <c r="L36" s="72"/>
      <c r="M36" s="53"/>
      <c r="N36" s="53"/>
      <c r="O36" s="53"/>
      <c r="P36" s="53"/>
      <c r="Q36" s="53"/>
      <c r="R36" s="8"/>
      <c r="S36" s="8"/>
      <c r="T36" s="8"/>
      <c r="U36" s="8"/>
    </row>
    <row r="37" customFormat="false" ht="12.75" hidden="false" customHeight="false" outlineLevel="0" collapsed="false">
      <c r="A37" s="1"/>
      <c r="B37" s="53" t="s">
        <v>56</v>
      </c>
      <c r="C37" s="53"/>
      <c r="D37" s="53"/>
      <c r="E37" s="53"/>
      <c r="F37" s="53"/>
      <c r="G37" s="53"/>
      <c r="H37" s="53"/>
      <c r="I37" s="53"/>
      <c r="J37" s="53" t="s">
        <v>57</v>
      </c>
      <c r="K37" s="53"/>
      <c r="L37" s="53"/>
      <c r="M37" s="53"/>
      <c r="N37" s="53"/>
      <c r="O37" s="53"/>
      <c r="P37" s="53"/>
      <c r="Q37" s="53"/>
      <c r="R37" s="8"/>
      <c r="S37" s="8"/>
      <c r="T37" s="8"/>
      <c r="U37" s="8"/>
    </row>
    <row r="38" customFormat="false" ht="12.75" hidden="false" customHeight="false" outlineLevel="0" collapsed="false">
      <c r="A38" s="1"/>
      <c r="B38" s="96"/>
      <c r="C38" s="89" t="n">
        <v>1</v>
      </c>
      <c r="D38" s="89" t="n">
        <v>2</v>
      </c>
      <c r="E38" s="89" t="n">
        <v>3</v>
      </c>
      <c r="F38" s="89" t="n">
        <v>4</v>
      </c>
      <c r="G38" s="89" t="n">
        <v>5</v>
      </c>
      <c r="H38" s="89" t="n">
        <v>7</v>
      </c>
      <c r="I38" s="99"/>
      <c r="J38" s="100"/>
      <c r="K38" s="101"/>
      <c r="L38" s="89" t="n">
        <v>1</v>
      </c>
      <c r="M38" s="89" t="n">
        <v>2</v>
      </c>
      <c r="N38" s="89" t="n">
        <v>3</v>
      </c>
      <c r="O38" s="89" t="n">
        <v>4</v>
      </c>
      <c r="P38" s="89" t="n">
        <v>5</v>
      </c>
      <c r="Q38" s="88" t="n">
        <v>6</v>
      </c>
      <c r="R38" s="8"/>
      <c r="S38" s="8"/>
      <c r="T38" s="8"/>
      <c r="U38" s="8"/>
    </row>
    <row r="39" customFormat="false" ht="12.75" hidden="false" customHeight="false" outlineLevel="0" collapsed="false">
      <c r="A39" s="1"/>
      <c r="B39" s="96" t="s">
        <v>27</v>
      </c>
      <c r="C39" s="102" t="n">
        <v>33.9</v>
      </c>
      <c r="D39" s="102" t="n">
        <v>48.5</v>
      </c>
      <c r="E39" s="102" t="n">
        <v>48.2</v>
      </c>
      <c r="F39" s="102"/>
      <c r="G39" s="102"/>
      <c r="H39" s="102"/>
      <c r="I39" s="53"/>
      <c r="J39" s="100" t="s">
        <v>27</v>
      </c>
      <c r="K39" s="101"/>
      <c r="L39" s="102" t="n">
        <v>27.9</v>
      </c>
      <c r="M39" s="102" t="n">
        <v>27.7</v>
      </c>
      <c r="N39" s="102"/>
      <c r="O39" s="102"/>
      <c r="P39" s="102"/>
      <c r="Q39" s="103"/>
      <c r="R39" s="8"/>
      <c r="S39" s="8"/>
      <c r="T39" s="8"/>
      <c r="U39" s="8"/>
    </row>
    <row r="40" customFormat="false" ht="12.75" hidden="false" customHeight="false" outlineLevel="0" collapsed="false">
      <c r="A40" s="1"/>
      <c r="B40" s="96" t="s">
        <v>58</v>
      </c>
      <c r="C40" s="102" t="n">
        <v>55.6</v>
      </c>
      <c r="D40" s="102" t="n">
        <v>74.6</v>
      </c>
      <c r="E40" s="102" t="n">
        <v>76.4</v>
      </c>
      <c r="F40" s="102"/>
      <c r="G40" s="102"/>
      <c r="H40" s="102"/>
      <c r="I40" s="53"/>
      <c r="J40" s="100" t="s">
        <v>58</v>
      </c>
      <c r="K40" s="101"/>
      <c r="L40" s="102" t="n">
        <v>30.8</v>
      </c>
      <c r="M40" s="102" t="n">
        <v>31.5</v>
      </c>
      <c r="N40" s="102"/>
      <c r="O40" s="102"/>
      <c r="P40" s="102"/>
      <c r="Q40" s="103"/>
      <c r="R40" s="8"/>
      <c r="S40" s="8"/>
      <c r="T40" s="8"/>
      <c r="U40" s="8"/>
    </row>
    <row r="41" customFormat="false" ht="12.75" hidden="false" customHeight="false" outlineLevel="0" collapsed="false">
      <c r="A41" s="1"/>
      <c r="B41" s="96" t="s">
        <v>59</v>
      </c>
      <c r="C41" s="102" t="n">
        <v>48.2</v>
      </c>
      <c r="D41" s="102" t="n">
        <v>65.9</v>
      </c>
      <c r="E41" s="102" t="n">
        <v>67</v>
      </c>
      <c r="F41" s="102"/>
      <c r="G41" s="102"/>
      <c r="H41" s="102"/>
      <c r="I41" s="53"/>
      <c r="J41" s="100" t="s">
        <v>59</v>
      </c>
      <c r="K41" s="101"/>
      <c r="L41" s="102" t="n">
        <v>30.1</v>
      </c>
      <c r="M41" s="102" t="n">
        <v>30.5</v>
      </c>
      <c r="N41" s="102"/>
      <c r="O41" s="102"/>
      <c r="P41" s="102"/>
      <c r="Q41" s="103"/>
      <c r="R41" s="8"/>
      <c r="S41" s="8"/>
      <c r="T41" s="8"/>
      <c r="U41" s="8"/>
    </row>
    <row r="42" customFormat="false" ht="12.75" hidden="false" customHeight="false" outlineLevel="0" collapsed="false">
      <c r="A42" s="1"/>
      <c r="B42" s="96" t="s">
        <v>60</v>
      </c>
      <c r="C42" s="102" t="n">
        <v>8</v>
      </c>
      <c r="D42" s="102" t="n">
        <v>18</v>
      </c>
      <c r="E42" s="102" t="n">
        <v>10</v>
      </c>
      <c r="F42" s="102"/>
      <c r="G42" s="102"/>
      <c r="H42" s="102"/>
      <c r="I42" s="53"/>
      <c r="J42" s="100" t="s">
        <v>61</v>
      </c>
      <c r="K42" s="101"/>
      <c r="L42" s="104" t="n">
        <f aca="false">100*(L40-L41)/(L41-L39)</f>
        <v>31.8181818181817</v>
      </c>
      <c r="M42" s="104" t="n">
        <f aca="false">100*(M40-M41)/(M41-M39)</f>
        <v>35.7142857142857</v>
      </c>
      <c r="N42" s="104" t="e">
        <f aca="false">100*(N40-N41)/(N41-N39)</f>
        <v>#DIV/0!</v>
      </c>
      <c r="O42" s="104" t="e">
        <f aca="false">100*(O40-O41)/(O41-O39)</f>
        <v>#DIV/0!</v>
      </c>
      <c r="P42" s="89" t="e">
        <f aca="false">100*(P40-P41)/(P41-P39)</f>
        <v>#DIV/0!</v>
      </c>
      <c r="Q42" s="89" t="e">
        <f aca="false">100*(Q40-Q41)/(Q41-Q39)</f>
        <v>#DIV/0!</v>
      </c>
      <c r="R42" s="8"/>
      <c r="S42" s="8"/>
      <c r="T42" s="8"/>
      <c r="U42" s="8"/>
    </row>
    <row r="43" customFormat="false" ht="12.75" hidden="false" customHeight="false" outlineLevel="0" collapsed="false">
      <c r="A43" s="1"/>
      <c r="B43" s="96" t="s">
        <v>62</v>
      </c>
      <c r="C43" s="89" t="n">
        <f aca="false">100*(C40-C41)/(C41-C39)</f>
        <v>51.7482517482517</v>
      </c>
      <c r="D43" s="104" t="n">
        <f aca="false">100*(D40-D41)/(D41-D39)</f>
        <v>49.9999999999999</v>
      </c>
      <c r="E43" s="89" t="n">
        <f aca="false">100*(E40-E41)/(E41-E39)</f>
        <v>50</v>
      </c>
      <c r="F43" s="89" t="e">
        <f aca="false">100*(F40-F41)/(F41-F39)</f>
        <v>#DIV/0!</v>
      </c>
      <c r="G43" s="89" t="e">
        <f aca="false">100*(G40-G41)/(G41-G39)</f>
        <v>#DIV/0!</v>
      </c>
      <c r="H43" s="89" t="e">
        <f aca="false">100*(H40-H41)/(H41-H39)</f>
        <v>#DIV/0!</v>
      </c>
      <c r="I43" s="53"/>
      <c r="J43" s="78" t="s">
        <v>63</v>
      </c>
      <c r="K43" s="1"/>
      <c r="L43" s="105" t="str">
        <f aca="false">IF(ISNUMBER(L42),"V","F")</f>
        <v>V</v>
      </c>
      <c r="M43" s="89" t="str">
        <f aca="false">IF(ISNUMBER(M42),"V","F")</f>
        <v>V</v>
      </c>
      <c r="N43" s="89" t="str">
        <f aca="false">IF(ISNUMBER(N42),"V","F")</f>
        <v>F</v>
      </c>
      <c r="O43" s="89" t="str">
        <f aca="false">IF(ISNUMBER(O42),"V","F")</f>
        <v>F</v>
      </c>
      <c r="P43" s="89" t="str">
        <f aca="false">IF(ISNUMBER(P42),"V","F")</f>
        <v>F</v>
      </c>
      <c r="Q43" s="89" t="str">
        <f aca="false">IF(ISNUMBER(Q42),"V","F")</f>
        <v>F</v>
      </c>
      <c r="R43" s="8"/>
      <c r="S43" s="8"/>
      <c r="T43" s="8"/>
      <c r="U43" s="8"/>
    </row>
    <row r="44" customFormat="false" ht="12.75" hidden="false" customHeight="false" outlineLevel="0" collapsed="false">
      <c r="A44" s="1"/>
      <c r="B44" s="96" t="s">
        <v>64</v>
      </c>
      <c r="C44" s="104" t="n">
        <f aca="false">C43*(C42/25)^0.121</f>
        <v>45.0836250959417</v>
      </c>
      <c r="D44" s="104" t="n">
        <f aca="false">D43*(D42/25)^0.121</f>
        <v>48.0515317579048</v>
      </c>
      <c r="E44" s="104" t="n">
        <f aca="false">E43*(E42/25)^0.121</f>
        <v>44.7527021828163</v>
      </c>
      <c r="F44" s="89" t="e">
        <f aca="false">F43*(F42/25)^0.121</f>
        <v>#DIV/0!</v>
      </c>
      <c r="G44" s="89" t="e">
        <f aca="false">G43*(G42/25)^0.121</f>
        <v>#DIV/0!</v>
      </c>
      <c r="H44" s="89" t="e">
        <f aca="false">H43*(H42/25)^0.121</f>
        <v>#DIV/0!</v>
      </c>
      <c r="I44" s="53"/>
      <c r="J44" s="106" t="s">
        <v>65</v>
      </c>
      <c r="K44" s="107"/>
      <c r="L44" s="108" t="n">
        <f aca="false">IF(Q43="V",SUM(L42:Q42)/6,IF(P43="V",SUM(L42:P42)/5,IF(O43="V",SUM(L42:O42)/4,IF(N43="V",SUM(L42:N42)/3,IF(M43="V",SUM(L42:M42)/2,L42)))))</f>
        <v>33.7662337662337</v>
      </c>
      <c r="M44" s="1"/>
      <c r="N44" s="1"/>
      <c r="O44" s="1"/>
      <c r="P44" s="1"/>
      <c r="Q44" s="1"/>
      <c r="R44" s="8"/>
      <c r="S44" s="8"/>
      <c r="T44" s="8"/>
      <c r="U44" s="8"/>
    </row>
    <row r="45" customFormat="false" ht="12.75" hidden="false" customHeight="false" outlineLevel="0" collapsed="false">
      <c r="A45" s="1"/>
      <c r="B45" s="96" t="s">
        <v>63</v>
      </c>
      <c r="C45" s="89" t="str">
        <f aca="false">IF(ISNUMBER(C44),"V","F")</f>
        <v>V</v>
      </c>
      <c r="D45" s="89" t="str">
        <f aca="false">IF(ISNUMBER(D44),"V","F")</f>
        <v>V</v>
      </c>
      <c r="E45" s="89" t="str">
        <f aca="false">IF(ISNUMBER(E44),"V","F")</f>
        <v>V</v>
      </c>
      <c r="F45" s="89" t="str">
        <f aca="false">IF(ISNUMBER(F44),"V","F")</f>
        <v>F</v>
      </c>
      <c r="G45" s="89" t="str">
        <f aca="false">IF(ISNUMBER(G44),"V","F")</f>
        <v>F</v>
      </c>
      <c r="H45" s="89" t="str">
        <f aca="false">IF(ISNUMBER(H44),"V","F")</f>
        <v>F</v>
      </c>
      <c r="I45" s="1"/>
      <c r="J45" s="1"/>
      <c r="K45" s="1"/>
      <c r="L45" s="1"/>
      <c r="M45" s="1"/>
      <c r="N45" s="1"/>
      <c r="O45" s="1"/>
      <c r="P45" s="1"/>
      <c r="Q45" s="1"/>
      <c r="R45" s="8"/>
      <c r="S45" s="8"/>
      <c r="T45" s="8"/>
      <c r="U45" s="8"/>
    </row>
    <row r="46" customFormat="false" ht="12.75" hidden="false" customHeight="false" outlineLevel="0" collapsed="false">
      <c r="A46" s="1"/>
      <c r="B46" s="109" t="s">
        <v>66</v>
      </c>
      <c r="C46" s="108" t="n">
        <f aca="false">IF(H45="V",SUM(C44:H44)/6,IF(G45="V",SUM(C44:G44)/5,IF(F45="V",SUM(C44:F44)/4,IF(E45="V",SUM(C44:E44)/3,IF(D45="V",SUM(C44:D44)/2,C44)))))</f>
        <v>45.9626196788876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8"/>
      <c r="S46" s="8"/>
      <c r="T46" s="8"/>
      <c r="U46" s="8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8"/>
      <c r="S47" s="8"/>
      <c r="T47" s="8"/>
      <c r="U47" s="8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8"/>
      <c r="S48" s="8"/>
      <c r="T48" s="8"/>
      <c r="U48" s="8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8"/>
      <c r="S49" s="8"/>
      <c r="T49" s="8"/>
      <c r="U49" s="8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8"/>
      <c r="S50" s="8"/>
      <c r="T50" s="8"/>
      <c r="U50" s="8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8"/>
      <c r="S51" s="8"/>
      <c r="T51" s="8"/>
      <c r="U51" s="8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8"/>
      <c r="S52" s="8"/>
      <c r="T52" s="8"/>
      <c r="U52" s="8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8"/>
      <c r="S53" s="8"/>
      <c r="T53" s="8"/>
      <c r="U53" s="8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"/>
      <c r="S54" s="8"/>
      <c r="T54" s="8"/>
      <c r="U54" s="8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"/>
      <c r="S55" s="8"/>
      <c r="T55" s="8"/>
      <c r="U55" s="8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8"/>
      <c r="S56" s="8"/>
      <c r="T56" s="8"/>
      <c r="U56" s="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8"/>
      <c r="S57" s="8"/>
      <c r="T57" s="8"/>
      <c r="U57" s="8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8"/>
      <c r="S58" s="8"/>
      <c r="T58" s="8"/>
      <c r="U58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8"/>
      <c r="S59" s="8"/>
      <c r="T59" s="8"/>
      <c r="U59" s="8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8"/>
      <c r="S60" s="8"/>
      <c r="T60" s="8"/>
      <c r="U60" s="8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8"/>
      <c r="S61" s="8"/>
      <c r="T61" s="8"/>
      <c r="U61" s="8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8"/>
      <c r="S62" s="8"/>
      <c r="T62" s="8"/>
      <c r="U62" s="8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8"/>
      <c r="S63" s="8"/>
      <c r="T63" s="8"/>
      <c r="U63" s="8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8"/>
      <c r="S64" s="8"/>
      <c r="T64" s="8"/>
      <c r="U64" s="8"/>
    </row>
    <row r="65" customFormat="false" ht="12.75" hidden="false" customHeight="false" outlineLevel="0" collapsed="false">
      <c r="R65" s="8"/>
      <c r="S65" s="8"/>
      <c r="T65" s="8"/>
      <c r="U65" s="8"/>
    </row>
    <row r="66" customFormat="false" ht="12.75" hidden="false" customHeight="false" outlineLevel="0" collapsed="false">
      <c r="R66" s="8"/>
      <c r="S66" s="8"/>
      <c r="T66" s="8"/>
      <c r="U66" s="8"/>
    </row>
    <row r="67" customFormat="false" ht="12.75" hidden="false" customHeight="false" outlineLevel="0" collapsed="false">
      <c r="R67" s="8"/>
      <c r="S67" s="8"/>
      <c r="T67" s="8"/>
      <c r="U67" s="8"/>
    </row>
    <row r="68" customFormat="false" ht="12.75" hidden="false" customHeight="false" outlineLevel="0" collapsed="false">
      <c r="R68" s="8"/>
      <c r="S68" s="8"/>
      <c r="T68" s="8"/>
      <c r="U68" s="8"/>
    </row>
    <row r="69" customFormat="false" ht="12.75" hidden="false" customHeight="false" outlineLevel="0" collapsed="false">
      <c r="R69" s="8"/>
      <c r="S69" s="8"/>
      <c r="T69" s="8"/>
      <c r="U69" s="8"/>
    </row>
    <row r="70" customFormat="false" ht="12.75" hidden="false" customHeight="false" outlineLevel="0" collapsed="false">
      <c r="R70" s="8"/>
      <c r="S70" s="8"/>
      <c r="T70" s="8"/>
      <c r="U70" s="8"/>
    </row>
    <row r="71" customFormat="false" ht="12.75" hidden="false" customHeight="false" outlineLevel="0" collapsed="false">
      <c r="R71" s="8"/>
      <c r="S71" s="8"/>
      <c r="T71" s="8"/>
      <c r="U71" s="8"/>
    </row>
    <row r="72" customFormat="false" ht="12.75" hidden="false" customHeight="false" outlineLevel="0" collapsed="false">
      <c r="R72" s="8"/>
      <c r="S72" s="8"/>
      <c r="T72" s="8"/>
      <c r="U72" s="8"/>
    </row>
    <row r="73" customFormat="false" ht="12.75" hidden="false" customHeight="false" outlineLevel="0" collapsed="false">
      <c r="R73" s="8"/>
      <c r="S73" s="8"/>
      <c r="T73" s="8"/>
      <c r="U73" s="8"/>
    </row>
    <row r="74" customFormat="false" ht="12.75" hidden="false" customHeight="false" outlineLevel="0" collapsed="false">
      <c r="R74" s="8"/>
      <c r="S74" s="8"/>
      <c r="T74" s="8"/>
      <c r="U74" s="8"/>
    </row>
    <row r="75" customFormat="false" ht="12.75" hidden="false" customHeight="false" outlineLevel="0" collapsed="false">
      <c r="R75" s="8"/>
      <c r="S75" s="8"/>
      <c r="T75" s="8"/>
      <c r="U75" s="8"/>
    </row>
    <row r="76" customFormat="false" ht="12.75" hidden="false" customHeight="false" outlineLevel="0" collapsed="false">
      <c r="R76" s="8"/>
      <c r="S76" s="8"/>
      <c r="T76" s="8"/>
      <c r="U76" s="8"/>
    </row>
    <row r="77" customFormat="false" ht="12.75" hidden="false" customHeight="false" outlineLevel="0" collapsed="false">
      <c r="R77" s="8"/>
      <c r="S77" s="8"/>
      <c r="T77" s="8"/>
      <c r="U77" s="8"/>
    </row>
    <row r="78" customFormat="false" ht="12.75" hidden="false" customHeight="false" outlineLevel="0" collapsed="false">
      <c r="R78" s="8"/>
      <c r="S78" s="8"/>
      <c r="T78" s="8"/>
      <c r="U78" s="8"/>
    </row>
  </sheetData>
  <sheetProtection sheet="true" password="ca67" objects="true" scenarios="true"/>
  <mergeCells count="25">
    <mergeCell ref="P5:Q5"/>
    <mergeCell ref="C11:D11"/>
    <mergeCell ref="F11:G11"/>
    <mergeCell ref="H11:I11"/>
    <mergeCell ref="K11:L11"/>
    <mergeCell ref="M11:N11"/>
    <mergeCell ref="C12:D12"/>
    <mergeCell ref="F12:G12"/>
    <mergeCell ref="H12:I12"/>
    <mergeCell ref="K12:L12"/>
    <mergeCell ref="M12:N12"/>
    <mergeCell ref="C13:D13"/>
    <mergeCell ref="F13:G13"/>
    <mergeCell ref="H13:I13"/>
    <mergeCell ref="K13:L13"/>
    <mergeCell ref="M13:N13"/>
    <mergeCell ref="F14:G14"/>
    <mergeCell ref="H14:I14"/>
    <mergeCell ref="K14:L14"/>
    <mergeCell ref="M14:N14"/>
    <mergeCell ref="K15:L15"/>
    <mergeCell ref="M15:N15"/>
    <mergeCell ref="C16:D16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85"/>
    <col collapsed="false" customWidth="true" hidden="false" outlineLevel="0" max="16" min="3" style="0" width="6.7"/>
    <col collapsed="false" customWidth="true" hidden="false" outlineLevel="0" max="17" min="17" style="0" width="5.85"/>
    <col collapsed="false" customWidth="true" hidden="false" outlineLevel="0" max="18" min="18" style="0" width="6.7"/>
    <col collapsed="false" customWidth="true" hidden="false" outlineLevel="0" max="19" min="19" style="0" width="10.13"/>
    <col collapsed="false" customWidth="true" hidden="false" outlineLevel="0" max="20" min="20" style="0" width="8.7"/>
    <col collapsed="false" customWidth="true" hidden="false" outlineLevel="0" max="21" min="21" style="0" width="20.13"/>
    <col collapsed="false" customWidth="true" hidden="false" outlineLevel="0" max="22" min="22" style="0" width="14.28"/>
    <col collapsed="false" customWidth="true" hidden="false" outlineLevel="0" max="23" min="23" style="0" width="23.7"/>
  </cols>
  <sheetData>
    <row r="1" customFormat="false" ht="15" hidden="false" customHeight="false" outlineLevel="0" collapsed="false">
      <c r="A1" s="110" t="s">
        <v>6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"/>
      <c r="R1" s="1"/>
      <c r="S1" s="1"/>
      <c r="T1" s="111" t="s">
        <v>68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12" t="s">
        <v>69</v>
      </c>
      <c r="S2" s="111"/>
      <c r="T2" s="1"/>
      <c r="U2" s="1"/>
      <c r="V2" s="1"/>
      <c r="W2" s="1"/>
      <c r="X2" s="1"/>
      <c r="Y2" s="113"/>
      <c r="Z2" s="113"/>
      <c r="AA2" s="1"/>
      <c r="AB2" s="1"/>
      <c r="AC2" s="1"/>
      <c r="AD2" s="1"/>
      <c r="AE2" s="1"/>
      <c r="AF2" s="1"/>
      <c r="AG2" s="1"/>
      <c r="AH2" s="112" t="s">
        <v>70</v>
      </c>
      <c r="AI2" s="1"/>
      <c r="AJ2" s="1"/>
      <c r="AK2" s="1"/>
    </row>
    <row r="3" customFormat="false" ht="13.5" hidden="false" customHeight="false" outlineLevel="0" collapsed="false">
      <c r="A3" s="1"/>
      <c r="B3" s="112" t="s">
        <v>69</v>
      </c>
      <c r="C3" s="11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14" t="s">
        <v>71</v>
      </c>
      <c r="S3" s="114"/>
      <c r="T3" s="115" t="str">
        <f aca="false">'Ingreso de datos'!C5</f>
        <v>Esquina SO lote UNRC - altura calle 24</v>
      </c>
      <c r="U3" s="115"/>
      <c r="V3" s="115"/>
      <c r="W3" s="116"/>
      <c r="X3" s="1"/>
      <c r="Y3" s="1"/>
      <c r="Z3" s="1"/>
      <c r="AA3" s="1"/>
      <c r="AB3" s="1"/>
      <c r="AC3" s="1"/>
      <c r="AD3" s="1"/>
      <c r="AE3" s="1"/>
      <c r="AF3" s="1"/>
      <c r="AG3" s="1"/>
      <c r="AH3" s="112"/>
      <c r="AI3" s="1"/>
      <c r="AJ3" s="1"/>
      <c r="AK3" s="1"/>
    </row>
    <row r="4" customFormat="false" ht="13.5" hidden="false" customHeight="false" outlineLevel="0" collapsed="false">
      <c r="A4" s="1"/>
      <c r="B4" s="117" t="s">
        <v>71</v>
      </c>
      <c r="C4" s="118" t="str">
        <f aca="false">'Ingreso de datos'!C5:K5</f>
        <v>Esquina SO lote UNRC - altura calle 24</v>
      </c>
      <c r="D4" s="115"/>
      <c r="E4" s="115"/>
      <c r="F4" s="115"/>
      <c r="G4" s="115"/>
      <c r="H4" s="115"/>
      <c r="I4" s="119"/>
      <c r="J4" s="119"/>
      <c r="K4" s="119"/>
      <c r="L4" s="116"/>
      <c r="M4" s="1"/>
      <c r="N4" s="1"/>
      <c r="O4" s="1"/>
      <c r="P4" s="1"/>
      <c r="Q4" s="1"/>
      <c r="R4" s="120" t="s">
        <v>72</v>
      </c>
      <c r="S4" s="120"/>
      <c r="T4" s="121" t="n">
        <f aca="false">'Ingreso de datos'!C6</f>
        <v>1</v>
      </c>
      <c r="U4" s="122" t="s">
        <v>73</v>
      </c>
      <c r="V4" s="123" t="str">
        <f aca="false">'Ingreso de datos'!G6</f>
        <v>0.7 - 1.0</v>
      </c>
      <c r="W4" s="23"/>
      <c r="X4" s="23"/>
      <c r="Y4" s="1"/>
      <c r="Z4" s="1"/>
      <c r="AA4" s="1"/>
      <c r="AB4" s="1"/>
      <c r="AC4" s="1"/>
      <c r="AD4" s="1"/>
      <c r="AE4" s="1"/>
      <c r="AF4" s="1"/>
      <c r="AG4" s="1"/>
      <c r="AH4" s="112"/>
      <c r="AI4" s="1"/>
      <c r="AJ4" s="1"/>
      <c r="AK4" s="1"/>
    </row>
    <row r="5" customFormat="false" ht="13.5" hidden="false" customHeight="false" outlineLevel="0" collapsed="false">
      <c r="A5" s="1"/>
      <c r="B5" s="124" t="s">
        <v>72</v>
      </c>
      <c r="C5" s="125" t="n">
        <f aca="false">'Ingreso de datos'!C6:D6</f>
        <v>1</v>
      </c>
      <c r="D5" s="125"/>
      <c r="E5" s="122" t="s">
        <v>74</v>
      </c>
      <c r="F5" s="126" t="str">
        <f aca="false">'Ingreso de datos'!G6</f>
        <v>0.7 - 1.0</v>
      </c>
      <c r="G5" s="126"/>
      <c r="H5" s="127" t="s">
        <v>17</v>
      </c>
      <c r="I5" s="23"/>
      <c r="J5" s="23"/>
      <c r="K5" s="23"/>
      <c r="L5" s="2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23"/>
      <c r="Z5" s="23"/>
      <c r="AA5" s="23"/>
      <c r="AB5" s="23"/>
      <c r="AC5" s="1"/>
      <c r="AD5" s="1"/>
      <c r="AE5" s="1"/>
      <c r="AF5" s="1"/>
      <c r="AG5" s="1"/>
      <c r="AH5" s="112"/>
      <c r="AI5" s="1"/>
      <c r="AJ5" s="1"/>
      <c r="AK5" s="1"/>
    </row>
    <row r="6" customFormat="false" ht="13.5" hidden="false" customHeight="false" outlineLevel="0" collapsed="false">
      <c r="A6" s="1"/>
      <c r="B6" s="1"/>
      <c r="C6" s="128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12" t="s">
        <v>75</v>
      </c>
      <c r="S6" s="1"/>
      <c r="T6" s="1"/>
      <c r="U6" s="128"/>
      <c r="V6" s="128"/>
      <c r="W6" s="128"/>
      <c r="X6" s="112"/>
      <c r="Y6" s="23"/>
      <c r="Z6" s="23"/>
      <c r="AA6" s="1"/>
      <c r="AB6" s="1"/>
      <c r="AC6" s="1"/>
      <c r="AD6" s="1"/>
      <c r="AE6" s="1"/>
      <c r="AF6" s="1"/>
      <c r="AG6" s="1"/>
      <c r="AH6" s="112"/>
      <c r="AI6" s="1"/>
      <c r="AJ6" s="1"/>
      <c r="AK6" s="1"/>
    </row>
    <row r="7" customFormat="false" ht="13.5" hidden="false" customHeight="false" outlineLevel="0" collapsed="false">
      <c r="A7" s="1"/>
      <c r="B7" s="129" t="s">
        <v>76</v>
      </c>
      <c r="C7" s="130" t="str">
        <f aca="false">IF('Ingreso de datos'!D7="H","LAVADO","EN SECO")</f>
        <v>LAVADO</v>
      </c>
      <c r="D7" s="119"/>
      <c r="E7" s="131" t="s">
        <v>77</v>
      </c>
      <c r="F7" s="132"/>
      <c r="G7" s="133" t="n">
        <f aca="false">'Ingreso de datos'!C16</f>
        <v>60.5032634032634</v>
      </c>
      <c r="H7" s="133"/>
      <c r="I7" s="116" t="s">
        <v>26</v>
      </c>
      <c r="J7" s="1"/>
      <c r="K7" s="1"/>
      <c r="L7" s="1"/>
      <c r="M7" s="1"/>
      <c r="N7" s="1"/>
      <c r="O7" s="1"/>
      <c r="P7" s="1"/>
      <c r="Q7" s="1"/>
      <c r="R7" s="134" t="str">
        <f aca="false">IF(E18&lt;=50,"Suelo de partículas gruesas","")</f>
        <v/>
      </c>
      <c r="S7" s="134"/>
      <c r="T7" s="134"/>
      <c r="U7" s="135" t="b">
        <f aca="false">AND(E22&gt;4,E23&gt;1,E23&lt;3)</f>
        <v>0</v>
      </c>
      <c r="V7" s="136" t="str">
        <f aca="false">IF(AND(U9&lt;&gt;"",E18&lt;5),"Sin finos","")</f>
        <v/>
      </c>
      <c r="W7" s="137" t="str">
        <f aca="false">IF(AND(U7=TRUE(),V7&lt;&gt;""),"Bien graduadas","")</f>
        <v/>
      </c>
      <c r="X7" s="138" t="str">
        <f aca="false">IF(W7&lt;&gt;"","GW","")</f>
        <v/>
      </c>
      <c r="Y7" s="139" t="s">
        <v>78</v>
      </c>
      <c r="Z7" s="23"/>
      <c r="AA7" s="1"/>
      <c r="AB7" s="1"/>
      <c r="AC7" s="1"/>
      <c r="AD7" s="1"/>
      <c r="AE7" s="1"/>
      <c r="AF7" s="1"/>
      <c r="AG7" s="1"/>
      <c r="AH7" s="112"/>
      <c r="AI7" s="1"/>
      <c r="AJ7" s="1"/>
      <c r="AK7" s="1"/>
    </row>
    <row r="8" customFormat="false" ht="13.5" hidden="false" customHeight="false" outlineLevel="0" collapsed="false">
      <c r="A8" s="1"/>
      <c r="B8" s="1"/>
      <c r="C8" s="128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34"/>
      <c r="S8" s="134"/>
      <c r="T8" s="134"/>
      <c r="U8" s="140"/>
      <c r="V8" s="136"/>
      <c r="W8" s="141" t="str">
        <f aca="false">IF(AND(U7=FALSE(),V7&lt;&gt;""),"Mal graduadas","")</f>
        <v/>
      </c>
      <c r="X8" s="142" t="str">
        <f aca="false">IF(W8&lt;&gt;"","GP","")</f>
        <v/>
      </c>
      <c r="Y8" s="139" t="s">
        <v>79</v>
      </c>
      <c r="Z8" s="143"/>
      <c r="AB8" s="1"/>
      <c r="AC8" s="1"/>
      <c r="AD8" s="1"/>
      <c r="AE8" s="1"/>
      <c r="AF8" s="1"/>
      <c r="AG8" s="1"/>
      <c r="AH8" s="112"/>
      <c r="AI8" s="1"/>
      <c r="AJ8" s="1"/>
      <c r="AK8" s="1"/>
    </row>
    <row r="9" customFormat="false" ht="13.5" hidden="false" customHeight="false" outlineLevel="0" collapsed="false">
      <c r="A9" s="1"/>
      <c r="B9" s="144" t="s">
        <v>80</v>
      </c>
      <c r="C9" s="145" t="str">
        <f aca="false">IF(ISBLANK('Ingreso de datos'!C18),"",'Ingreso de datos'!C18)</f>
        <v/>
      </c>
      <c r="D9" s="145" t="str">
        <f aca="false">IF(ISBLANK('Ingreso de datos'!D18),"",'Ingreso de datos'!D18)</f>
        <v/>
      </c>
      <c r="E9" s="145" t="str">
        <f aca="false">IF(ISBLANK('Ingreso de datos'!E18),"",'Ingreso de datos'!E18)</f>
        <v/>
      </c>
      <c r="F9" s="145" t="str">
        <f aca="false">IF(ISBLANK('Ingreso de datos'!F18),"",'Ingreso de datos'!F18)</f>
        <v/>
      </c>
      <c r="G9" s="145" t="str">
        <f aca="false">IF(ISBLANK('Ingreso de datos'!G18),"",'Ingreso de datos'!G18)</f>
        <v/>
      </c>
      <c r="H9" s="145" t="n">
        <f aca="false">IF(ISBLANK('Ingreso de datos'!H18),"",'Ingreso de datos'!H18)</f>
        <v>4</v>
      </c>
      <c r="I9" s="145" t="n">
        <f aca="false">IF(ISBLANK('Ingreso de datos'!I18),"",'Ingreso de datos'!I18)</f>
        <v>10</v>
      </c>
      <c r="J9" s="145" t="n">
        <f aca="false">IF(ISBLANK('Ingreso de datos'!J18),"",'Ingreso de datos'!J18)</f>
        <v>40</v>
      </c>
      <c r="K9" s="145" t="n">
        <f aca="false">IF(ISBLANK('Ingreso de datos'!K18),"",'Ingreso de datos'!K18)</f>
        <v>100</v>
      </c>
      <c r="L9" s="146" t="n">
        <f aca="false">IF(ISBLANK('Ingreso de datos'!L18),"",'Ingreso de datos'!L18)</f>
        <v>200</v>
      </c>
      <c r="M9" s="1"/>
      <c r="N9" s="1"/>
      <c r="O9" s="1"/>
      <c r="P9" s="1"/>
      <c r="Q9" s="1"/>
      <c r="R9" s="134"/>
      <c r="S9" s="134"/>
      <c r="T9" s="134"/>
      <c r="U9" s="140" t="str">
        <f aca="false">IF(AND(R7&lt;&gt;"",(100-E15)/(100-E18)&gt;=0.5),"GRAVAS","")</f>
        <v/>
      </c>
      <c r="V9" s="147" t="str">
        <f aca="false">IF(AND(U9&lt;&gt;"",E18&gt;=5,E18&lt;=12),"Doble simbolo","")</f>
        <v/>
      </c>
      <c r="W9" s="148"/>
      <c r="X9" s="149" t="str">
        <f aca="false">IF(V9&lt;&gt;"",IF(U7=TRUE(),IF(AND(L17&gt;=7,Q20="V"),"GW-GC",IF(OR(L17&lt;4,Q20="F"),"GW-GM","GW-(GC-GM)")),IF(AND(L17&gt;=7,Q20="V"),"GP-GC",IF(OR(L17&lt;4,Q20="F"),"GP-GM","GP-(GC-GM)"))),"")</f>
        <v/>
      </c>
      <c r="Y9" s="139" t="s">
        <v>81</v>
      </c>
      <c r="Z9" s="23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2.75" hidden="false" customHeight="false" outlineLevel="0" collapsed="false">
      <c r="A10" s="1"/>
      <c r="B10" s="150" t="s">
        <v>82</v>
      </c>
      <c r="C10" s="151" t="n">
        <f aca="false">N('Ingreso de datos'!C19)</f>
        <v>0</v>
      </c>
      <c r="D10" s="151" t="n">
        <f aca="false">N('Ingreso de datos'!D19)</f>
        <v>0</v>
      </c>
      <c r="E10" s="151" t="n">
        <f aca="false">N('Ingreso de datos'!E19)</f>
        <v>0</v>
      </c>
      <c r="F10" s="151" t="n">
        <f aca="false">N('Ingreso de datos'!F19)</f>
        <v>0</v>
      </c>
      <c r="G10" s="151" t="n">
        <f aca="false">N('Ingreso de datos'!G19)</f>
        <v>0</v>
      </c>
      <c r="H10" s="151" t="n">
        <f aca="false">N('Ingreso de datos'!H19)</f>
        <v>4.75</v>
      </c>
      <c r="I10" s="151" t="n">
        <f aca="false">N('Ingreso de datos'!I19)</f>
        <v>2</v>
      </c>
      <c r="J10" s="151" t="n">
        <f aca="false">N('Ingreso de datos'!J19)</f>
        <v>0.425</v>
      </c>
      <c r="K10" s="151" t="n">
        <f aca="false">N('Ingreso de datos'!K19)</f>
        <v>0.15</v>
      </c>
      <c r="L10" s="152" t="n">
        <f aca="false">N('Ingreso de datos'!L19)</f>
        <v>0.075</v>
      </c>
      <c r="M10" s="1"/>
      <c r="N10" s="1"/>
      <c r="O10" s="1"/>
      <c r="P10" s="1"/>
      <c r="Q10" s="1"/>
      <c r="R10" s="134"/>
      <c r="S10" s="134"/>
      <c r="T10" s="134"/>
      <c r="U10" s="140"/>
      <c r="V10" s="153" t="str">
        <f aca="false">IF(AND(U9&lt;&gt;"",E18&gt;12),"Con finos","")</f>
        <v/>
      </c>
      <c r="W10" s="141" t="str">
        <f aca="false">IF(AND(V10&lt;&gt;"",OR(L17&lt;=4,Q20="F")),"Limosos","")</f>
        <v/>
      </c>
      <c r="X10" s="142" t="str">
        <f aca="false">IF(W10&lt;&gt;"","GM","")</f>
        <v/>
      </c>
      <c r="Y10" s="113" t="s">
        <v>83</v>
      </c>
      <c r="Z10" s="23"/>
      <c r="AD10" s="1"/>
      <c r="AE10" s="113" t="n">
        <v>40</v>
      </c>
      <c r="AF10" s="113" t="n">
        <v>0</v>
      </c>
      <c r="AG10" s="113" t="n">
        <v>10</v>
      </c>
      <c r="AH10" s="113" t="n">
        <v>40</v>
      </c>
      <c r="AI10" s="154" t="n">
        <f aca="false">AH10-30</f>
        <v>10</v>
      </c>
      <c r="AJ10" s="1"/>
      <c r="AK10" s="1"/>
    </row>
    <row r="11" customFormat="false" ht="12.75" hidden="false" customHeight="false" outlineLevel="0" collapsed="false">
      <c r="A11" s="1"/>
      <c r="B11" s="155" t="s">
        <v>44</v>
      </c>
      <c r="C11" s="156" t="n">
        <f aca="false">N('Ingreso de datos'!C25)</f>
        <v>0</v>
      </c>
      <c r="D11" s="156" t="n">
        <f aca="false">N('Ingreso de datos'!D25)</f>
        <v>0</v>
      </c>
      <c r="E11" s="156" t="n">
        <f aca="false">N('Ingreso de datos'!E25)</f>
        <v>0</v>
      </c>
      <c r="F11" s="156" t="n">
        <f aca="false">N('Ingreso de datos'!F25)</f>
        <v>0</v>
      </c>
      <c r="G11" s="156" t="n">
        <f aca="false">N('Ingreso de datos'!G25)</f>
        <v>0</v>
      </c>
      <c r="H11" s="156" t="n">
        <f aca="false">N('Ingreso de datos'!H25)</f>
        <v>100</v>
      </c>
      <c r="I11" s="156" t="n">
        <f aca="false">N('Ingreso de datos'!I25)</f>
        <v>100</v>
      </c>
      <c r="J11" s="156" t="n">
        <f aca="false">N('Ingreso de datos'!J25)</f>
        <v>99.6694393182282</v>
      </c>
      <c r="K11" s="156" t="n">
        <f aca="false">N('Ingreso de datos'!K25)</f>
        <v>97.5207948867117</v>
      </c>
      <c r="L11" s="157" t="n">
        <f aca="false">N('Ingreso de datos'!L25)</f>
        <v>79.8357984119217</v>
      </c>
      <c r="M11" s="1"/>
      <c r="N11" s="1"/>
      <c r="O11" s="1"/>
      <c r="P11" s="1"/>
      <c r="Q11" s="1"/>
      <c r="R11" s="134"/>
      <c r="S11" s="134"/>
      <c r="T11" s="134"/>
      <c r="U11" s="158"/>
      <c r="V11" s="153"/>
      <c r="W11" s="141" t="str">
        <f aca="false">IF(AND(V10&lt;&gt;"",Q21="V",Q20="V"),"Limoarcillosos","")</f>
        <v/>
      </c>
      <c r="X11" s="142" t="str">
        <f aca="false">IF(W11&lt;&gt;"","GC-GM","")</f>
        <v/>
      </c>
      <c r="Y11" s="113" t="s">
        <v>84</v>
      </c>
      <c r="Z11" s="23"/>
      <c r="AD11" s="1"/>
      <c r="AE11" s="113" t="n">
        <v>40</v>
      </c>
      <c r="AF11" s="113" t="n">
        <v>10</v>
      </c>
      <c r="AG11" s="113" t="n">
        <v>10</v>
      </c>
      <c r="AH11" s="113" t="n">
        <v>50</v>
      </c>
      <c r="AI11" s="154" t="n">
        <f aca="false">AH11-30</f>
        <v>20</v>
      </c>
      <c r="AJ11" s="1"/>
      <c r="AK11" s="1"/>
    </row>
    <row r="12" customFormat="false" ht="12.75" hidden="false" customHeight="false" outlineLevel="0" collapsed="false">
      <c r="A12" s="1"/>
      <c r="B12" s="159" t="s">
        <v>85</v>
      </c>
      <c r="C12" s="160" t="str">
        <f aca="false">'Ingreso de datos'!C24</f>
        <v/>
      </c>
      <c r="D12" s="160" t="str">
        <f aca="false">'Ingreso de datos'!D24</f>
        <v/>
      </c>
      <c r="E12" s="160" t="str">
        <f aca="false">'Ingreso de datos'!E24</f>
        <v/>
      </c>
      <c r="F12" s="160" t="str">
        <f aca="false">'Ingreso de datos'!F24</f>
        <v/>
      </c>
      <c r="G12" s="160" t="str">
        <f aca="false">'Ingreso de datos'!G24</f>
        <v/>
      </c>
      <c r="H12" s="160" t="n">
        <f aca="false">'Ingreso de datos'!H24</f>
        <v>0</v>
      </c>
      <c r="I12" s="160" t="n">
        <f aca="false">'Ingreso de datos'!I24</f>
        <v>0</v>
      </c>
      <c r="J12" s="160" t="n">
        <f aca="false">'Ingreso de datos'!J24</f>
        <v>0.330560681771779</v>
      </c>
      <c r="K12" s="160" t="n">
        <f aca="false">'Ingreso de datos'!K24</f>
        <v>2.47920511328832</v>
      </c>
      <c r="L12" s="161" t="n">
        <f aca="false">'Ingreso de datos'!L24</f>
        <v>20.1642015880783</v>
      </c>
      <c r="M12" s="1"/>
      <c r="N12" s="1"/>
      <c r="O12" s="1"/>
      <c r="P12" s="1"/>
      <c r="Q12" s="1"/>
      <c r="R12" s="134"/>
      <c r="S12" s="134"/>
      <c r="T12" s="134"/>
      <c r="U12" s="162"/>
      <c r="V12" s="153"/>
      <c r="W12" s="141" t="str">
        <f aca="false">IF(AND(V10&lt;&gt;"",Q20="V",L17&gt;=7),"Arcillosos","")</f>
        <v/>
      </c>
      <c r="X12" s="142" t="str">
        <f aca="false">IF(W12&lt;&gt;"","GC","")</f>
        <v/>
      </c>
      <c r="Y12" s="113" t="s">
        <v>86</v>
      </c>
      <c r="Z12" s="23"/>
      <c r="AD12" s="1"/>
      <c r="AE12" s="113" t="n">
        <v>40</v>
      </c>
      <c r="AF12" s="113" t="n">
        <v>20</v>
      </c>
      <c r="AG12" s="113" t="n">
        <v>10</v>
      </c>
      <c r="AH12" s="113" t="n">
        <v>60</v>
      </c>
      <c r="AI12" s="154" t="n">
        <f aca="false">AH12-30</f>
        <v>30</v>
      </c>
      <c r="AJ12" s="1"/>
      <c r="AK12" s="1"/>
    </row>
    <row r="13" customFormat="false" ht="13.5" hidden="false" customHeight="false" outlineLevel="0" collapsed="false">
      <c r="A13" s="1"/>
      <c r="B13" s="163" t="s">
        <v>87</v>
      </c>
      <c r="C13" s="164" t="str">
        <f aca="false">'Ingreso de datos'!C23</f>
        <v/>
      </c>
      <c r="D13" s="164" t="str">
        <f aca="false">'Ingreso de datos'!D23</f>
        <v/>
      </c>
      <c r="E13" s="164" t="str">
        <f aca="false">'Ingreso de datos'!E23</f>
        <v/>
      </c>
      <c r="F13" s="164" t="str">
        <f aca="false">'Ingreso de datos'!F23</f>
        <v/>
      </c>
      <c r="G13" s="164" t="str">
        <f aca="false">'Ingreso de datos'!G23</f>
        <v/>
      </c>
      <c r="H13" s="164" t="n">
        <f aca="false">'Ingreso de datos'!H23</f>
        <v>0</v>
      </c>
      <c r="I13" s="164" t="n">
        <f aca="false">'Ingreso de datos'!I23</f>
        <v>0</v>
      </c>
      <c r="J13" s="164" t="n">
        <f aca="false">'Ingreso de datos'!J23</f>
        <v>0.330560681771779</v>
      </c>
      <c r="K13" s="164" t="n">
        <f aca="false">'Ingreso de datos'!K23</f>
        <v>2.14864443151654</v>
      </c>
      <c r="L13" s="165" t="n">
        <f aca="false">'Ingreso de datos'!L23</f>
        <v>17.6849964747899</v>
      </c>
      <c r="M13" s="1"/>
      <c r="N13" s="1"/>
      <c r="O13" s="1"/>
      <c r="P13" s="1"/>
      <c r="Q13" s="1"/>
      <c r="R13" s="134"/>
      <c r="S13" s="134"/>
      <c r="T13" s="134"/>
      <c r="U13" s="140" t="str">
        <f aca="false">IF(AND(R7&lt;&gt;"",(100-E15)/(100-E18)=0.5),"Gravas y Arenas","")</f>
        <v/>
      </c>
      <c r="V13" s="166" t="str">
        <f aca="false">IF(U13&lt;&gt;"","Caso límite: combine los símbolos resultado","")</f>
        <v/>
      </c>
      <c r="W13" s="167"/>
      <c r="X13" s="168"/>
      <c r="Y13" s="113" t="s">
        <v>88</v>
      </c>
      <c r="Z13" s="23"/>
      <c r="AD13" s="1"/>
      <c r="AE13" s="113" t="n">
        <v>40</v>
      </c>
      <c r="AF13" s="113" t="n">
        <v>30</v>
      </c>
      <c r="AG13" s="113" t="n">
        <v>10</v>
      </c>
      <c r="AH13" s="113" t="n">
        <v>70</v>
      </c>
      <c r="AI13" s="154" t="n">
        <f aca="false">AH13-30</f>
        <v>40</v>
      </c>
      <c r="AJ13" s="1"/>
      <c r="A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34"/>
      <c r="S14" s="134"/>
      <c r="T14" s="134"/>
      <c r="U14" s="169" t="b">
        <f aca="false">AND(E22&gt;6,E23&gt;1,E23&lt;3)</f>
        <v>0</v>
      </c>
      <c r="V14" s="153" t="str">
        <f aca="false">IF(AND(U16&lt;&gt;"",E18&lt;5),"Sin finos","")</f>
        <v/>
      </c>
      <c r="W14" s="141" t="str">
        <f aca="false">IF(AND(U14=TRUE(),V14&lt;&gt;""),"Bien graduadas","")</f>
        <v/>
      </c>
      <c r="X14" s="142" t="str">
        <f aca="false">IF(W14&lt;&gt;"","SW","")</f>
        <v/>
      </c>
      <c r="Y14" s="113" t="s">
        <v>89</v>
      </c>
      <c r="Z14" s="23"/>
      <c r="AD14" s="1"/>
      <c r="AE14" s="113" t="n">
        <v>40</v>
      </c>
      <c r="AF14" s="113" t="n">
        <v>40</v>
      </c>
      <c r="AG14" s="113" t="n">
        <v>10</v>
      </c>
      <c r="AH14" s="113" t="n">
        <v>80</v>
      </c>
      <c r="AI14" s="154" t="n">
        <f aca="false">AH14-30</f>
        <v>50</v>
      </c>
      <c r="AJ14" s="1"/>
      <c r="AK14" s="1"/>
    </row>
    <row r="15" customFormat="false" ht="12.75" hidden="false" customHeight="false" outlineLevel="0" collapsed="false">
      <c r="A15" s="1"/>
      <c r="B15" s="170" t="s">
        <v>90</v>
      </c>
      <c r="C15" s="171"/>
      <c r="D15" s="171"/>
      <c r="E15" s="172" t="n">
        <f aca="false">LOOKUP(4,C9:L9,C11:L11)</f>
        <v>100</v>
      </c>
      <c r="F15" s="173" t="s">
        <v>91</v>
      </c>
      <c r="G15" s="1"/>
      <c r="H15" s="170" t="s">
        <v>92</v>
      </c>
      <c r="I15" s="171"/>
      <c r="J15" s="174"/>
      <c r="K15" s="171"/>
      <c r="L15" s="175" t="n">
        <f aca="false">'Ingreso de datos'!C46</f>
        <v>45.9626196788876</v>
      </c>
      <c r="M15" s="170" t="s">
        <v>91</v>
      </c>
      <c r="N15" s="1"/>
      <c r="O15" s="1"/>
      <c r="P15" s="1"/>
      <c r="Q15" s="1"/>
      <c r="R15" s="134"/>
      <c r="S15" s="134"/>
      <c r="T15" s="134"/>
      <c r="U15" s="176"/>
      <c r="V15" s="153"/>
      <c r="W15" s="141" t="str">
        <f aca="false">IF(AND(U14=FALSE(),V14&lt;&gt;""),"Mal graduadas","")</f>
        <v/>
      </c>
      <c r="X15" s="142" t="str">
        <f aca="false">IF(W15&lt;&gt;"","SP","")</f>
        <v/>
      </c>
      <c r="Y15" s="113" t="s">
        <v>93</v>
      </c>
      <c r="Z15" s="23"/>
      <c r="AD15" s="1"/>
      <c r="AE15" s="113" t="n">
        <v>40</v>
      </c>
      <c r="AF15" s="113" t="n">
        <v>50</v>
      </c>
      <c r="AG15" s="113" t="n">
        <v>10</v>
      </c>
      <c r="AH15" s="113" t="n">
        <v>90</v>
      </c>
      <c r="AI15" s="154" t="n">
        <f aca="false">AH15-30</f>
        <v>60</v>
      </c>
      <c r="AJ15" s="1"/>
      <c r="AK15" s="1"/>
    </row>
    <row r="16" customFormat="false" ht="12.75" hidden="false" customHeight="false" outlineLevel="0" collapsed="false">
      <c r="A16" s="1"/>
      <c r="B16" s="158" t="s">
        <v>94</v>
      </c>
      <c r="C16" s="23"/>
      <c r="D16" s="23"/>
      <c r="E16" s="177" t="n">
        <f aca="false">LOOKUP(10,C9:L9,C11:L11)</f>
        <v>100</v>
      </c>
      <c r="F16" s="178" t="s">
        <v>91</v>
      </c>
      <c r="G16" s="1"/>
      <c r="H16" s="158" t="s">
        <v>95</v>
      </c>
      <c r="I16" s="23"/>
      <c r="J16" s="179"/>
      <c r="K16" s="23"/>
      <c r="L16" s="180" t="n">
        <f aca="false">'Ingreso de datos'!L44</f>
        <v>33.7662337662337</v>
      </c>
      <c r="M16" s="158" t="s">
        <v>91</v>
      </c>
      <c r="N16" s="1"/>
      <c r="O16" s="1"/>
      <c r="P16" s="1"/>
      <c r="Q16" s="1"/>
      <c r="R16" s="134"/>
      <c r="S16" s="134"/>
      <c r="T16" s="134"/>
      <c r="U16" s="176" t="str">
        <f aca="false">IF(AND(R7&lt;&gt;"",(100-E15)/(100-E18)&lt;=0.5),"ARENAS","")</f>
        <v/>
      </c>
      <c r="V16" s="147" t="str">
        <f aca="false">IF(AND(U16&lt;&gt;"",E18&gt;=5,E18&lt;=12),"Doble simbolo","")</f>
        <v/>
      </c>
      <c r="W16" s="148"/>
      <c r="X16" s="149" t="str">
        <f aca="false">IF(V16&lt;&gt;"",IF(U14=TRUE(),IF(AND(L17&gt;=7,Q20="V"),"SW-SC",IF(OR(L17&lt;4,Q20="F"),"SW-SM","SW-(SC-SM)")),IF(AND(L17&gt;=7,Q20="V"),"SP-SC",IF(OR(L17&lt;4,Q20="F"),"SP-SM","SP-(SC-SM)"))),"")</f>
        <v/>
      </c>
      <c r="Y16" s="113" t="s">
        <v>96</v>
      </c>
      <c r="Z16" s="23"/>
      <c r="AD16" s="1"/>
      <c r="AE16" s="113" t="n">
        <v>40</v>
      </c>
      <c r="AF16" s="113" t="n">
        <v>60</v>
      </c>
      <c r="AG16" s="113" t="n">
        <v>10</v>
      </c>
      <c r="AH16" s="113" t="n">
        <v>100</v>
      </c>
      <c r="AI16" s="154" t="n">
        <f aca="false">AH16-30</f>
        <v>70</v>
      </c>
      <c r="AJ16" s="1"/>
      <c r="AK16" s="1"/>
    </row>
    <row r="17" customFormat="false" ht="12.75" hidden="false" customHeight="false" outlineLevel="0" collapsed="false">
      <c r="A17" s="1"/>
      <c r="B17" s="158" t="s">
        <v>97</v>
      </c>
      <c r="C17" s="23"/>
      <c r="D17" s="23"/>
      <c r="E17" s="177" t="n">
        <f aca="false">LOOKUP(40,C9:L9,C11:L11)</f>
        <v>99.6694393182282</v>
      </c>
      <c r="F17" s="178" t="s">
        <v>91</v>
      </c>
      <c r="G17" s="1"/>
      <c r="H17" s="162" t="s">
        <v>98</v>
      </c>
      <c r="I17" s="181"/>
      <c r="J17" s="182"/>
      <c r="K17" s="181"/>
      <c r="L17" s="183" t="n">
        <f aca="false">L15-L16</f>
        <v>12.1963859126539</v>
      </c>
      <c r="M17" s="162" t="s">
        <v>91</v>
      </c>
      <c r="N17" s="1"/>
      <c r="O17" s="1"/>
      <c r="P17" s="1"/>
      <c r="Q17" s="1"/>
      <c r="R17" s="134"/>
      <c r="S17" s="134"/>
      <c r="T17" s="134"/>
      <c r="U17" s="176"/>
      <c r="V17" s="153" t="str">
        <f aca="false">IF(AND(U16&lt;&gt;"",E18&gt;12),"Con finos","")</f>
        <v/>
      </c>
      <c r="W17" s="141" t="str">
        <f aca="false">IF(AND(V17&lt;&gt;"",OR(L17&lt;=4,Q20="F")),"Limosos","")</f>
        <v/>
      </c>
      <c r="X17" s="142" t="str">
        <f aca="false">IF(W17&lt;&gt;"","SM","")</f>
        <v/>
      </c>
      <c r="Y17" s="113" t="s">
        <v>99</v>
      </c>
      <c r="Z17" s="23"/>
      <c r="AD17" s="1"/>
      <c r="AE17" s="113" t="n">
        <v>40</v>
      </c>
      <c r="AF17" s="113" t="n">
        <v>70</v>
      </c>
      <c r="AG17" s="113" t="n">
        <v>10</v>
      </c>
      <c r="AH17" s="113"/>
      <c r="AI17" s="113"/>
      <c r="AJ17" s="1"/>
      <c r="AK17" s="1"/>
    </row>
    <row r="18" customFormat="false" ht="12.75" hidden="false" customHeight="false" outlineLevel="0" collapsed="false">
      <c r="A18" s="1"/>
      <c r="B18" s="158" t="s">
        <v>100</v>
      </c>
      <c r="C18" s="23"/>
      <c r="D18" s="23"/>
      <c r="E18" s="177" t="n">
        <f aca="false">LOOKUP(200,C9:L9,C11:L11)</f>
        <v>79.8357984119217</v>
      </c>
      <c r="F18" s="178" t="s">
        <v>91</v>
      </c>
      <c r="G18" s="1"/>
      <c r="H18" s="1"/>
      <c r="I18" s="1"/>
      <c r="J18" s="1"/>
      <c r="K18" s="1"/>
      <c r="L18" s="1"/>
      <c r="M18" s="1"/>
      <c r="N18" s="1"/>
      <c r="O18" s="113" t="s">
        <v>101</v>
      </c>
      <c r="P18" s="1"/>
      <c r="Q18" s="1"/>
      <c r="R18" s="134"/>
      <c r="S18" s="134"/>
      <c r="T18" s="134"/>
      <c r="U18" s="176"/>
      <c r="V18" s="153"/>
      <c r="W18" s="141" t="str">
        <f aca="false">IF(AND(V17&lt;&gt;"",Q20="V",Q21="V"),"Limoarcillosos","")</f>
        <v/>
      </c>
      <c r="X18" s="142" t="str">
        <f aca="false">IF(W18&lt;&gt;"","SC-SM","")</f>
        <v/>
      </c>
      <c r="Y18" s="113" t="s">
        <v>102</v>
      </c>
      <c r="Z18" s="23"/>
      <c r="AD18" s="1"/>
      <c r="AE18" s="113"/>
      <c r="AF18" s="113" t="n">
        <v>80</v>
      </c>
      <c r="AG18" s="113" t="n">
        <v>10</v>
      </c>
      <c r="AH18" s="113"/>
      <c r="AI18" s="113"/>
      <c r="AJ18" s="1"/>
      <c r="AK18" s="1"/>
    </row>
    <row r="19" customFormat="false" ht="12.75" hidden="false" customHeight="true" outlineLevel="0" collapsed="false">
      <c r="A19" s="1"/>
      <c r="B19" s="170" t="s">
        <v>103</v>
      </c>
      <c r="C19" s="171"/>
      <c r="D19" s="171"/>
      <c r="E19" s="184" t="n">
        <f aca="false">'Ingreso de datos'!O31</f>
        <v>0.075</v>
      </c>
      <c r="F19" s="173" t="s">
        <v>104</v>
      </c>
      <c r="G19" s="1"/>
      <c r="H19" s="112" t="s">
        <v>105</v>
      </c>
      <c r="I19" s="1"/>
      <c r="J19" s="1"/>
      <c r="K19" s="1"/>
      <c r="L19" s="1"/>
      <c r="M19" s="1"/>
      <c r="N19" s="1"/>
      <c r="O19" s="185" t="s">
        <v>106</v>
      </c>
      <c r="P19" s="1"/>
      <c r="Q19" s="1"/>
      <c r="R19" s="134"/>
      <c r="S19" s="134"/>
      <c r="T19" s="134"/>
      <c r="U19" s="186"/>
      <c r="V19" s="153"/>
      <c r="W19" s="141" t="str">
        <f aca="false">IF(AND(V17&lt;&gt;"",Q20="V",L17&gt;=7),"Arcillosos","")</f>
        <v/>
      </c>
      <c r="X19" s="142" t="str">
        <f aca="false">IF(W19&lt;&gt;"","SC","")</f>
        <v/>
      </c>
      <c r="Y19" s="113" t="s">
        <v>107</v>
      </c>
      <c r="Z19" s="143"/>
      <c r="AA19" s="139"/>
      <c r="AB19" s="158" t="str">
        <f aca="false">IF(AA19=TRUE(),"con arena","")</f>
        <v/>
      </c>
      <c r="AD19" s="1"/>
      <c r="AE19" s="113"/>
      <c r="AF19" s="113" t="n">
        <v>90</v>
      </c>
      <c r="AG19" s="113" t="n">
        <v>10</v>
      </c>
      <c r="AH19" s="113"/>
      <c r="AI19" s="113"/>
      <c r="AJ19" s="1"/>
      <c r="AK19" s="1"/>
    </row>
    <row r="20" customFormat="false" ht="12.75" hidden="false" customHeight="false" outlineLevel="0" collapsed="false">
      <c r="A20" s="1"/>
      <c r="B20" s="158" t="s">
        <v>108</v>
      </c>
      <c r="C20" s="23"/>
      <c r="D20" s="23"/>
      <c r="E20" s="187" t="n">
        <f aca="false">'Ingreso de datos'!O32</f>
        <v>0.075</v>
      </c>
      <c r="F20" s="178" t="s">
        <v>104</v>
      </c>
      <c r="G20" s="1"/>
      <c r="H20" s="170" t="s">
        <v>109</v>
      </c>
      <c r="I20" s="188" t="n">
        <f aca="false">IF(E$18-35&lt;0,0,IF(E$18-35&gt;40,40,E$18-35))</f>
        <v>40</v>
      </c>
      <c r="J20" s="171"/>
      <c r="K20" s="171"/>
      <c r="L20" s="171"/>
      <c r="M20" s="171"/>
      <c r="N20" s="1"/>
      <c r="O20" s="113" t="s">
        <v>110</v>
      </c>
      <c r="P20" s="1"/>
      <c r="Q20" s="113" t="str">
        <f aca="false">IF(L17&gt;=0.73*(L15-20),"V","F")</f>
        <v>F</v>
      </c>
      <c r="R20" s="189" t="str">
        <f aca="false">IF(E18=50,"Igual cantidad de finos y gruesos","")</f>
        <v/>
      </c>
      <c r="S20" s="190"/>
      <c r="T20" s="190"/>
      <c r="U20" s="167"/>
      <c r="V20" s="167" t="str">
        <f aca="false">IF(R20&lt;&gt;"","Caso límite: combine los símbolos resultado","")</f>
        <v/>
      </c>
      <c r="W20" s="167"/>
      <c r="X20" s="191"/>
      <c r="Y20" s="113" t="s">
        <v>88</v>
      </c>
      <c r="Z20" s="23"/>
      <c r="AD20" s="1"/>
      <c r="AE20" s="113"/>
      <c r="AF20" s="113" t="n">
        <v>100</v>
      </c>
      <c r="AG20" s="113" t="n">
        <v>10</v>
      </c>
      <c r="AH20" s="113"/>
      <c r="AI20" s="113"/>
      <c r="AJ20" s="1"/>
      <c r="AK20" s="1"/>
    </row>
    <row r="21" customFormat="false" ht="12.75" hidden="false" customHeight="false" outlineLevel="0" collapsed="false">
      <c r="A21" s="1"/>
      <c r="B21" s="162" t="s">
        <v>111</v>
      </c>
      <c r="C21" s="181"/>
      <c r="D21" s="181"/>
      <c r="E21" s="192" t="n">
        <f aca="false">'Ingreso de datos'!O33</f>
        <v>0.075</v>
      </c>
      <c r="F21" s="193" t="s">
        <v>104</v>
      </c>
      <c r="G21" s="1"/>
      <c r="H21" s="158" t="s">
        <v>112</v>
      </c>
      <c r="I21" s="194" t="n">
        <f aca="false">IF(E$18-15&lt;0,0,IF(E$18-15&gt;40,40,E$18-15))</f>
        <v>40</v>
      </c>
      <c r="J21" s="23"/>
      <c r="K21" s="158" t="s">
        <v>113</v>
      </c>
      <c r="L21" s="195" t="n">
        <f aca="false">ROUND((0.2*I20+0.005*I20*I22+0.01*I21*I23),0)</f>
        <v>10</v>
      </c>
      <c r="M21" s="23"/>
      <c r="N21" s="1"/>
      <c r="O21" s="113" t="s">
        <v>114</v>
      </c>
      <c r="P21" s="1"/>
      <c r="Q21" s="113" t="str">
        <f aca="false">IF(AND(L17&gt;4,L17&lt;7),"V","F")</f>
        <v>F</v>
      </c>
      <c r="R21" s="196" t="str">
        <f aca="false">IF(E18&gt;=50,"Suelo de particulas finas","")</f>
        <v>Suelo de particulas finas</v>
      </c>
      <c r="S21" s="196"/>
      <c r="T21" s="196"/>
      <c r="U21" s="153" t="str">
        <f aca="false">IF(AND(R21&lt;&gt;"",OR(L17&lt;=4,Q20="F")),"LIMOS","")</f>
        <v>LIMOS</v>
      </c>
      <c r="V21" s="166" t="str">
        <f aca="false">IF(AND(U$21&lt;&gt;"",L$15&lt;50),"Baja compresibilidad","")</f>
        <v>Baja compresibilidad</v>
      </c>
      <c r="W21" s="197"/>
      <c r="X21" s="142" t="str">
        <f aca="false">IF(V21&lt;&gt;"","ML","")</f>
        <v>ML</v>
      </c>
      <c r="Y21" s="113" t="s">
        <v>115</v>
      </c>
      <c r="Z21" s="23"/>
      <c r="AD21" s="1"/>
      <c r="AE21" s="1"/>
      <c r="AF21" s="1"/>
      <c r="AG21" s="1"/>
      <c r="AH21" s="1"/>
      <c r="AI21" s="1"/>
      <c r="AJ21" s="1"/>
      <c r="AK21" s="1"/>
    </row>
    <row r="22" customFormat="false" ht="12.75" hidden="false" customHeight="false" outlineLevel="0" collapsed="false">
      <c r="A22" s="1"/>
      <c r="B22" s="170" t="s">
        <v>116</v>
      </c>
      <c r="C22" s="171"/>
      <c r="D22" s="171"/>
      <c r="E22" s="172" t="n">
        <f aca="false">E19/E21</f>
        <v>1</v>
      </c>
      <c r="F22" s="171"/>
      <c r="G22" s="1"/>
      <c r="H22" s="158" t="s">
        <v>117</v>
      </c>
      <c r="I22" s="194" t="n">
        <f aca="false">IF(L$15-40&lt;0,0,IF(L$15-40&gt;20,20,L$15-40))</f>
        <v>5.96261967888758</v>
      </c>
      <c r="J22" s="23"/>
      <c r="K22" s="23"/>
      <c r="L22" s="23"/>
      <c r="M22" s="23"/>
      <c r="N22" s="1"/>
      <c r="O22" s="113"/>
      <c r="P22" s="1"/>
      <c r="Q22" s="113" t="str">
        <f aca="false">IF(L17&lt;=4,"V","F")</f>
        <v>F</v>
      </c>
      <c r="R22" s="196"/>
      <c r="S22" s="196"/>
      <c r="T22" s="196"/>
      <c r="U22" s="153"/>
      <c r="V22" s="166" t="str">
        <f aca="false">IF(AND(U$21&lt;&gt;"",L$15&gt;=50),"Alta compresibilidad","")</f>
        <v/>
      </c>
      <c r="W22" s="198"/>
      <c r="X22" s="142" t="str">
        <f aca="false">IF(V22&lt;&gt;"","MH","")</f>
        <v/>
      </c>
      <c r="Y22" s="113" t="s">
        <v>118</v>
      </c>
      <c r="Z22" s="23"/>
      <c r="AD22" s="1"/>
      <c r="AE22" s="1"/>
      <c r="AF22" s="1"/>
      <c r="AG22" s="1"/>
      <c r="AH22" s="1"/>
      <c r="AI22" s="1"/>
      <c r="AJ22" s="1"/>
      <c r="AK22" s="1"/>
    </row>
    <row r="23" customFormat="false" ht="12.75" hidden="false" customHeight="false" outlineLevel="0" collapsed="false">
      <c r="A23" s="1"/>
      <c r="B23" s="162" t="s">
        <v>119</v>
      </c>
      <c r="C23" s="181"/>
      <c r="D23" s="181"/>
      <c r="E23" s="183" t="n">
        <f aca="false">(E20)^2/(E21*E19)</f>
        <v>1</v>
      </c>
      <c r="F23" s="181"/>
      <c r="G23" s="1"/>
      <c r="H23" s="162" t="s">
        <v>120</v>
      </c>
      <c r="I23" s="199" t="n">
        <f aca="false">IF(L$17-10&lt;0,0,IF(L$17-10&gt;20,20,L$17-10))</f>
        <v>2.19638591265386</v>
      </c>
      <c r="J23" s="181"/>
      <c r="K23" s="181"/>
      <c r="L23" s="181"/>
      <c r="M23" s="181"/>
      <c r="N23" s="1"/>
      <c r="O23" s="113"/>
      <c r="P23" s="1"/>
      <c r="Q23" s="113" t="str">
        <f aca="false">IF(L15&gt;=50,"V","F")</f>
        <v>F</v>
      </c>
      <c r="R23" s="196"/>
      <c r="S23" s="196"/>
      <c r="T23" s="196"/>
      <c r="U23" s="200" t="str">
        <f aca="false">IF(AND(R21&lt;&gt;"",Q21="V",Q20="V"),"ARCILLAS Y LIMOS","")</f>
        <v/>
      </c>
      <c r="V23" s="166" t="str">
        <f aca="false">IF(U$23&lt;&gt;"","Baja compresibilidad","")</f>
        <v/>
      </c>
      <c r="W23" s="198"/>
      <c r="X23" s="142" t="str">
        <f aca="false">IF(V23&lt;&gt;"","CL-ML","")</f>
        <v/>
      </c>
      <c r="Y23" s="113" t="s">
        <v>121</v>
      </c>
      <c r="Z23" s="23"/>
      <c r="AD23" s="1"/>
      <c r="AE23" s="1"/>
      <c r="AF23" s="1"/>
      <c r="AG23" s="1"/>
      <c r="AH23" s="1"/>
      <c r="AI23" s="1"/>
      <c r="AJ23" s="1"/>
      <c r="A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53"/>
      <c r="P24" s="1"/>
      <c r="Q24" s="1"/>
      <c r="R24" s="196"/>
      <c r="S24" s="196"/>
      <c r="T24" s="196"/>
      <c r="U24" s="201" t="str">
        <f aca="false">IF(AND(R21&lt;&gt;"",L17&gt;=7,Q20="V"),"ARCILLAS","")</f>
        <v/>
      </c>
      <c r="V24" s="166" t="str">
        <f aca="false">IF(AND(U$24&lt;&gt;"",L$15&lt;50),"Baja compresibilidad","")</f>
        <v/>
      </c>
      <c r="W24" s="198"/>
      <c r="X24" s="142" t="str">
        <f aca="false">IF(V24&lt;&gt;"","CL","")</f>
        <v/>
      </c>
      <c r="Y24" s="113" t="s">
        <v>122</v>
      </c>
      <c r="Z24" s="23"/>
      <c r="AD24" s="1"/>
      <c r="AE24" s="1"/>
      <c r="AF24" s="1"/>
      <c r="AG24" s="1"/>
      <c r="AH24" s="1"/>
      <c r="AI24" s="1"/>
      <c r="AJ24" s="1"/>
      <c r="AK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96"/>
      <c r="S25" s="196"/>
      <c r="T25" s="196"/>
      <c r="U25" s="201"/>
      <c r="V25" s="202" t="str">
        <f aca="false">IF(AND(U$24&lt;&gt;"",L$15&gt;=50),"Alta compresibilidad","")</f>
        <v/>
      </c>
      <c r="W25" s="203"/>
      <c r="X25" s="204" t="str">
        <f aca="false">IF(V25&lt;&gt;"","CH","")</f>
        <v/>
      </c>
      <c r="Y25" s="113" t="s">
        <v>123</v>
      </c>
      <c r="Z25" s="23"/>
      <c r="AD25" s="1"/>
      <c r="AE25" s="1"/>
      <c r="AF25" s="1"/>
      <c r="AG25" s="1"/>
      <c r="AH25" s="1"/>
      <c r="AI25" s="1"/>
      <c r="AJ25" s="1"/>
      <c r="A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39"/>
      <c r="S26" s="139"/>
      <c r="T26" s="139"/>
      <c r="U26" s="205"/>
      <c r="V26" s="139"/>
      <c r="W26" s="139"/>
      <c r="X26" s="158"/>
      <c r="Y26" s="158"/>
      <c r="Z26" s="23"/>
      <c r="AD26" s="1"/>
      <c r="AE26" s="1"/>
      <c r="AF26" s="1"/>
      <c r="AG26" s="1"/>
      <c r="AH26" s="1"/>
      <c r="AI26" s="1"/>
      <c r="AJ26" s="1"/>
      <c r="A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39"/>
      <c r="S27" s="139"/>
      <c r="T27" s="139"/>
      <c r="U27" s="205"/>
      <c r="V27" s="139"/>
      <c r="W27" s="139"/>
      <c r="X27" s="158"/>
      <c r="Y27" s="158"/>
      <c r="Z27" s="23"/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23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23"/>
      <c r="AD29" s="1"/>
      <c r="AE29" s="1"/>
      <c r="AF29" s="1"/>
      <c r="AG29" s="1"/>
      <c r="AH29" s="1"/>
      <c r="AI29" s="1"/>
      <c r="AJ29" s="1"/>
      <c r="A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12" t="s">
        <v>124</v>
      </c>
      <c r="S30" s="139"/>
      <c r="T30" s="139"/>
      <c r="U30" s="205"/>
      <c r="V30" s="139"/>
      <c r="W30" s="139"/>
      <c r="X30" s="158"/>
      <c r="Y30" s="158"/>
      <c r="Z30" s="23"/>
      <c r="AD30" s="1"/>
      <c r="AE30" s="1"/>
      <c r="AF30" s="1"/>
      <c r="AG30" s="1"/>
      <c r="AH30" s="1"/>
      <c r="AI30" s="1"/>
      <c r="AJ30" s="1"/>
      <c r="A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206" t="n">
        <f aca="false">E15&lt;=35</f>
        <v>0</v>
      </c>
      <c r="S31" s="206"/>
      <c r="T31" s="207"/>
      <c r="U31" s="208" t="str">
        <f aca="false">IF(OR(V31&lt;&gt;"",V32&lt;&gt;""),"A - 1","")</f>
        <v/>
      </c>
      <c r="V31" s="209" t="str">
        <f aca="false">IF(AND(E$18&lt;=15.5,E$17&lt;=30.5,E$16&lt;=50.5,L$17&lt;=6.5,L$21=0),"A-1-a","")</f>
        <v/>
      </c>
      <c r="W31" s="210" t="str">
        <f aca="false">IF(U31&lt;&gt;"","Fragmentos de rocas, grava y arena","")</f>
        <v/>
      </c>
      <c r="X31" s="211"/>
      <c r="Y31" s="158"/>
      <c r="Z31" s="23"/>
      <c r="AA31" s="139"/>
      <c r="AB31" s="158"/>
      <c r="AD31" s="1"/>
      <c r="AE31" s="1"/>
      <c r="AF31" s="212" t="str">
        <f aca="false">IF(ROUND(L11,0)&lt;=35,"Materiales granulares","")</f>
        <v/>
      </c>
      <c r="AG31" s="171"/>
      <c r="AH31" s="171"/>
      <c r="AI31" s="207"/>
      <c r="AJ31" s="1"/>
      <c r="A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13"/>
      <c r="S32" s="205"/>
      <c r="T32" s="214"/>
      <c r="U32" s="208"/>
      <c r="V32" s="209" t="str">
        <f aca="false">IF(AND(V31="",E$18&lt;=25.5,E$17&lt;=50.5,L$17&lt;=6.5,L$21=0),"A-1-b","")</f>
        <v/>
      </c>
      <c r="W32" s="210"/>
      <c r="X32" s="197"/>
      <c r="Y32" s="158"/>
      <c r="Z32" s="23"/>
      <c r="AD32" s="1"/>
      <c r="AE32" s="1"/>
      <c r="AF32" s="215" t="str">
        <f aca="false">IF(AF31="Materiales granulares","Excelente a bueno como subgrado","")</f>
        <v/>
      </c>
      <c r="AG32" s="23"/>
      <c r="AH32" s="205"/>
      <c r="AI32" s="214"/>
      <c r="AJ32" s="1"/>
      <c r="A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213"/>
      <c r="S33" s="205"/>
      <c r="T33" s="214"/>
      <c r="U33" s="216" t="str">
        <f aca="false">IF(V33&lt;&gt;"","A - 3","")</f>
        <v/>
      </c>
      <c r="V33" s="209" t="str">
        <f aca="false">IF(AND(V32=V31="",E$18&lt;=10.5,E$17&gt;50.5,L$17=0,L$21=0),"A-3","")</f>
        <v/>
      </c>
      <c r="W33" s="217" t="str">
        <f aca="false">IF(U33&lt;&gt;"","Arena fina","")</f>
        <v/>
      </c>
      <c r="X33" s="218"/>
      <c r="Y33" s="158"/>
      <c r="Z33" s="23"/>
      <c r="AD33" s="1"/>
      <c r="AE33" s="1"/>
      <c r="AF33" s="219"/>
      <c r="AG33" s="23"/>
      <c r="AH33" s="158" t="str">
        <f aca="false">IF(AND(ROUND(L11,0)&lt;=35,ROUND(H11,0)&lt;=50,ROUND(J11,0)&lt;=30,ROUND(L11,0)&lt;=15,ROUND(L17,0)&lt;=6),"A-1-a","")</f>
        <v/>
      </c>
      <c r="AI33" s="140" t="str">
        <f aca="false">IF(AH33="A-1-a","Fragmentos de roca,grava y arena","")</f>
        <v/>
      </c>
      <c r="AJ33" s="1"/>
      <c r="A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215" t="str">
        <f aca="false">IF(R31=TRUE(),"Suelo granular","")</f>
        <v/>
      </c>
      <c r="S34" s="205"/>
      <c r="T34" s="214"/>
      <c r="U34" s="220" t="str">
        <f aca="false">IF(OR(V34&lt;&gt;"",V35&lt;&gt;"",V36&lt;&gt;"",V37&lt;&gt;""),"A - 2","")</f>
        <v/>
      </c>
      <c r="V34" s="209" t="str">
        <f aca="false">IF(AND(U31="",E$18&lt;=35,L$17&lt;=10.5,L$15&lt;=40.5,L$21=0),"A-2-4","")</f>
        <v/>
      </c>
      <c r="W34" s="210" t="str">
        <f aca="false">IF(U34&lt;&gt;"","Grava y arena arcillosa o limosa","")</f>
        <v/>
      </c>
      <c r="X34" s="221"/>
      <c r="Y34" s="158"/>
      <c r="Z34" s="143"/>
      <c r="AA34" s="158"/>
      <c r="AB34" s="140"/>
      <c r="AD34" s="1"/>
      <c r="AE34" s="1"/>
      <c r="AF34" s="219"/>
      <c r="AG34" s="23"/>
      <c r="AH34" s="158" t="str">
        <f aca="false">IF(AND(ROUND(L11,0)&lt;=35,ROUND(J11,0)&lt;=50,ROUND(L11,0)&lt;=25,ROUND(L17,0)&lt;=6),"A-1-b","")</f>
        <v/>
      </c>
      <c r="AI34" s="140" t="str">
        <f aca="false">IF(AH34="A-1-b","Fragmentos de roca,grava y arena","")</f>
        <v/>
      </c>
      <c r="AJ34" s="1"/>
      <c r="A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213"/>
      <c r="S35" s="205"/>
      <c r="T35" s="214"/>
      <c r="U35" s="220"/>
      <c r="V35" s="209" t="str">
        <f aca="false">IF(AND(U31="",E$18&lt;=35,L$17&lt;=10.5,L$15&gt;40.5,L$21=0),"A-2-5","")</f>
        <v/>
      </c>
      <c r="W35" s="210"/>
      <c r="X35" s="214"/>
      <c r="Y35" s="158"/>
      <c r="Z35" s="143"/>
      <c r="AA35" s="158"/>
      <c r="AB35" s="140"/>
      <c r="AD35" s="1"/>
      <c r="AE35" s="1"/>
      <c r="AF35" s="219"/>
      <c r="AG35" s="23"/>
      <c r="AH35" s="158" t="str">
        <f aca="false">IF(AND(ROUND(L11,0)&lt;=35,ROUND(J11,0)&gt;=51,ROUND(L11,0)&lt;=10,ROUND(L17,0)=0),"A-3","")</f>
        <v/>
      </c>
      <c r="AI35" s="140" t="str">
        <f aca="false">IF(AH35="A-3","Arena fina","")</f>
        <v/>
      </c>
      <c r="AJ35" s="1"/>
      <c r="A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213"/>
      <c r="S36" s="205"/>
      <c r="T36" s="214"/>
      <c r="U36" s="220"/>
      <c r="V36" s="209" t="str">
        <f aca="false">IF(AND(U31="",E$18&lt;=35,L$17&gt;10.5,L$15&lt;=40.5,L$21&lt;=4),"A-2-6","")</f>
        <v/>
      </c>
      <c r="W36" s="210"/>
      <c r="X36" s="140"/>
      <c r="Y36" s="158"/>
      <c r="Z36" s="143"/>
      <c r="AA36" s="158"/>
      <c r="AB36" s="140"/>
      <c r="AD36" s="1"/>
      <c r="AE36" s="1"/>
      <c r="AF36" s="219"/>
      <c r="AG36" s="23"/>
      <c r="AH36" s="158" t="str">
        <f aca="false">IF(AND(ROUND(L11,0)&lt;=35,ROUND(L15,0)&lt;=40,ROUND(L17,0)&lt;=10),"A-2-4","")</f>
        <v/>
      </c>
      <c r="AI36" s="140" t="str">
        <f aca="false">IF(AH36="A-2-4","Grava y arena arcillosa o limosa","")</f>
        <v/>
      </c>
      <c r="AJ36" s="1"/>
      <c r="A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222"/>
      <c r="S37" s="223"/>
      <c r="T37" s="224"/>
      <c r="U37" s="220"/>
      <c r="V37" s="209" t="str">
        <f aca="false">IF(AND(U31="",E$18&lt;=35,L$17&gt;10.5,L$15&gt;40.5,L$21&lt;=4),"A-2-7","")</f>
        <v/>
      </c>
      <c r="W37" s="210"/>
      <c r="X37" s="197"/>
      <c r="Y37" s="158"/>
      <c r="Z37" s="143"/>
      <c r="AA37" s="158"/>
      <c r="AB37" s="140"/>
      <c r="AD37" s="1"/>
      <c r="AE37" s="1"/>
      <c r="AF37" s="219"/>
      <c r="AG37" s="23"/>
      <c r="AH37" s="158" t="str">
        <f aca="false">IF(AND(ROUND(L11,0)&lt;=35,ROUND(L15,0)&gt;=41,ROUND(L17,0)&lt;=10),"A-2-5","")</f>
        <v/>
      </c>
      <c r="AI37" s="140" t="str">
        <f aca="false">IF(AH37="A-2-5","Grava y arena arcillosa o limosa","")</f>
        <v/>
      </c>
      <c r="AJ37" s="23"/>
      <c r="A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225"/>
      <c r="S38" s="226"/>
      <c r="T38" s="214"/>
      <c r="U38" s="216"/>
      <c r="V38" s="209" t="str">
        <f aca="false">IF(AND(E$18&gt;35,L$17&lt;=10.5,L$15&lt;=40.5,L$21&lt;=8),"A-4","")</f>
        <v/>
      </c>
      <c r="W38" s="210" t="str">
        <f aca="false">IF(OR(U38&lt;&gt;"",U39&lt;&gt;""),"Suelo limoso","")</f>
        <v/>
      </c>
      <c r="X38" s="211"/>
      <c r="Y38" s="158"/>
      <c r="Z38" s="23"/>
      <c r="AD38" s="1"/>
      <c r="AE38" s="1"/>
      <c r="AF38" s="219"/>
      <c r="AG38" s="23"/>
      <c r="AH38" s="158" t="str">
        <f aca="false">IF(AND(ROUND(L11,0)&lt;=35,ROUND(L15,0)&lt;=40,ROUND(L17,0)&gt;=11),"A-2-6","")</f>
        <v/>
      </c>
      <c r="AI38" s="140" t="str">
        <f aca="false">IF(AH38="A-2-6","Grava y arena arcillosa o limosa","")</f>
        <v/>
      </c>
      <c r="AJ38" s="23"/>
      <c r="A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213"/>
      <c r="S39" s="205"/>
      <c r="T39" s="214"/>
      <c r="U39" s="216" t="str">
        <f aca="false">IF(V39&lt;&gt;"","A - 5","")</f>
        <v/>
      </c>
      <c r="V39" s="209" t="str">
        <f aca="false">IF(AND(E$18&gt;35,L$17&lt;=10.5,L$15&gt;40.5,L$21&lt;=12),"A-5","")</f>
        <v/>
      </c>
      <c r="W39" s="210"/>
      <c r="X39" s="197"/>
      <c r="Y39" s="158"/>
      <c r="AD39" s="1"/>
      <c r="AE39" s="1"/>
      <c r="AF39" s="219"/>
      <c r="AG39" s="23"/>
      <c r="AH39" s="158" t="str">
        <f aca="false">IF(AND(ROUND(L11,0)&lt;=35,ROUND(L15,0)&gt;=41,ROUND(L17,0)&gt;=11),"A-2-7","")</f>
        <v/>
      </c>
      <c r="AI39" s="140" t="str">
        <f aca="false">IF(AH39="A-2-7","Grava y arena arcillosa o limosa","")</f>
        <v/>
      </c>
      <c r="AJ39" s="1"/>
      <c r="A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227" t="str">
        <f aca="false">IF(R31=FALSE(),"Suelo arcilloso-limoso","")</f>
        <v>Suelo arcilloso-limoso</v>
      </c>
      <c r="S40" s="205"/>
      <c r="T40" s="214"/>
      <c r="U40" s="216" t="str">
        <f aca="false">IF(V40&lt;&gt;"","A - 6","")</f>
        <v/>
      </c>
      <c r="V40" s="209" t="str">
        <f aca="false">IF(AND(E$18&gt;35,L$17&gt;10.5,L$15&lt;=40.5,L$21&lt;=16),"A-6","")</f>
        <v/>
      </c>
      <c r="W40" s="210" t="str">
        <f aca="false">IF(OR(U40&lt;&gt;"",U41&lt;&gt;""),"Suelo arcilloso","")</f>
        <v>Suelo arcilloso</v>
      </c>
      <c r="X40" s="211"/>
      <c r="Y40" s="158"/>
      <c r="AD40" s="1"/>
      <c r="AE40" s="1"/>
      <c r="AF40" s="228" t="str">
        <f aca="false">IF(ROUND(L11,0)&gt;35,"Materiales limoso-arenoso","")</f>
        <v>Materiales limoso-arenoso</v>
      </c>
      <c r="AG40" s="23"/>
      <c r="AH40" s="23"/>
      <c r="AI40" s="229"/>
      <c r="AJ40" s="1"/>
      <c r="A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213"/>
      <c r="S41" s="205"/>
      <c r="T41" s="214"/>
      <c r="U41" s="208" t="str">
        <f aca="false">IF(OR(V41&lt;&gt;"",V42&lt;&gt;""),"A - 7","")</f>
        <v>A - 7</v>
      </c>
      <c r="V41" s="209" t="str">
        <f aca="false">IF(AND(E$18&gt;35,L$17&gt;10.5,L$17&lt;=L$15-30,L$15&gt;40.5,L$21&lt;=20),"A-7-5","")</f>
        <v>A-7-5</v>
      </c>
      <c r="W41" s="210"/>
      <c r="X41" s="214"/>
      <c r="Y41" s="158"/>
      <c r="AD41" s="1"/>
      <c r="AE41" s="1"/>
      <c r="AF41" s="215" t="str">
        <f aca="false">IF(AF40="Materiales limoso-arenoso","Pobre a malo como subgrado","")</f>
        <v>Pobre a malo como subgrado</v>
      </c>
      <c r="AG41" s="23"/>
      <c r="AH41" s="23"/>
      <c r="AI41" s="229"/>
      <c r="AJ41" s="1"/>
      <c r="A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222"/>
      <c r="S42" s="223"/>
      <c r="T42" s="224"/>
      <c r="U42" s="208"/>
      <c r="V42" s="209" t="str">
        <f aca="false">IF(AND(E$18&gt;35,L$17&gt;10.5,L$17&gt;L$15-30,L$15&gt;40.5,L$21&lt;=20),"A-7-5","")</f>
        <v/>
      </c>
      <c r="W42" s="210"/>
      <c r="X42" s="224"/>
      <c r="Y42" s="158"/>
      <c r="AD42" s="1"/>
      <c r="AE42" s="1"/>
      <c r="AF42" s="219"/>
      <c r="AG42" s="23"/>
      <c r="AH42" s="158" t="str">
        <f aca="false">IF(AND(ROUND(L11,0)&gt;=36,ROUND(L15,0)&lt;=40,ROUND(L17,0)&lt;=10),"A-4","")</f>
        <v/>
      </c>
      <c r="AI42" s="140" t="str">
        <f aca="false">IF(AH42="A-4","suelo limoso","")</f>
        <v/>
      </c>
      <c r="AJ42" s="1"/>
      <c r="A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AD43" s="1"/>
      <c r="AE43" s="1"/>
      <c r="AF43" s="219"/>
      <c r="AG43" s="23"/>
      <c r="AH43" s="158" t="str">
        <f aca="false">IF(AND(ROUND(L11,0)&gt;=36,ROUND(L15,0)&gt;=41,ROUND(L17,0)&lt;=10),"A-5","")</f>
        <v/>
      </c>
      <c r="AI43" s="140" t="str">
        <f aca="false">IF(AH43="A-5","suelo limoso","")</f>
        <v/>
      </c>
      <c r="AJ43" s="1"/>
      <c r="A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AD44" s="1"/>
      <c r="AE44" s="1"/>
      <c r="AF44" s="219"/>
      <c r="AG44" s="23"/>
      <c r="AH44" s="158" t="str">
        <f aca="false">IF(AND(ROUND(L11,0)&gt;=36,ROUND(L15,0)&lt;=40,ROUND(L17,0)&gt;=11),"A-6","")</f>
        <v/>
      </c>
      <c r="AI44" s="140" t="str">
        <f aca="false">IF(AH44="A-6","suelo arcilloso","")</f>
        <v/>
      </c>
      <c r="AJ44" s="1"/>
      <c r="A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219"/>
      <c r="AG45" s="23"/>
      <c r="AH45" s="158" t="str">
        <f aca="false">IF(AND(ROUND(L11,0)&gt;=36,ROUND(L15,0)&gt;=41,ROUND(L17,0)&gt;=11,ROUND(L17,0)&lt;=(ROUND(L15,0)-30)),"A-7-5","")</f>
        <v>A-7-5</v>
      </c>
      <c r="AI45" s="140" t="str">
        <f aca="false">IF(AH45="A-7-5","suelo arcilloso","")</f>
        <v>suelo arcilloso</v>
      </c>
      <c r="AJ45" s="1"/>
      <c r="A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219"/>
      <c r="AG46" s="23"/>
      <c r="AH46" s="158" t="str">
        <f aca="false">IF(AND(ROUND(L11,0)&gt;=36,ROUND(L15,0)&gt;=41,ROUND(L17,0)&gt;=11,ROUND(L17,0)&gt;(ROUND(L15,0)-30)),"A-7-6","")</f>
        <v/>
      </c>
      <c r="AI46" s="140" t="str">
        <f aca="false">IF(AH46="A-7-6","suelo arcilloso","")</f>
        <v/>
      </c>
      <c r="AJ46" s="1"/>
      <c r="A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230"/>
      <c r="AG47" s="181"/>
      <c r="AH47" s="162" t="str">
        <f aca="false">IF(AND(ROUND(L11,0)&gt;=36,ROUND(L15,0)&gt;=41,ROUND(L17,0)&gt;=11),"A-7","")</f>
        <v>A-7</v>
      </c>
      <c r="AI47" s="197" t="str">
        <f aca="false">IF(AH47="A-7","suelo arcilloso","")</f>
        <v>suelo arcilloso</v>
      </c>
      <c r="AJ47" s="1"/>
      <c r="AK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23"/>
      <c r="AG48" s="23"/>
      <c r="AH48" s="23"/>
      <c r="AI48" s="139" t="n">
        <f aca="false">IF(OR(AH38="A-2-6",AH39="A-2-7"),IF(L17="","",ROUND(0.01*(L11-15)*(L17-10),0)),IF(L17="","",ROUND((L11-35)*(0.2+0.005*(L15-40))+0.01*(L11-15)*(L17-10),0)))</f>
        <v>12</v>
      </c>
      <c r="AJ48" s="1"/>
      <c r="AK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231"/>
      <c r="G49" s="23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232" t="s">
        <v>125</v>
      </c>
      <c r="AG49" s="233"/>
      <c r="AH49" s="234"/>
      <c r="AI49" s="235" t="n">
        <f aca="false">IF(AI48&lt;0,0,AI48)</f>
        <v>12</v>
      </c>
      <c r="AJ49" s="1"/>
      <c r="A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31"/>
      <c r="G50" s="23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23"/>
      <c r="AG50" s="23"/>
      <c r="AH50" s="23"/>
      <c r="AI50" s="236"/>
      <c r="AJ50" s="1"/>
      <c r="A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31"/>
      <c r="G51" s="23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205"/>
      <c r="AG51" s="205"/>
      <c r="AH51" s="237"/>
      <c r="AI51" s="205"/>
      <c r="AJ51" s="1"/>
      <c r="A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31"/>
      <c r="G52" s="23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205"/>
      <c r="AG52" s="205"/>
      <c r="AH52" s="237"/>
      <c r="AI52" s="205"/>
      <c r="AJ52" s="1"/>
      <c r="A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31"/>
      <c r="G53" s="23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205"/>
      <c r="AG53" s="205"/>
      <c r="AH53" s="237"/>
      <c r="AI53" s="205"/>
      <c r="AJ53" s="1"/>
      <c r="A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31"/>
      <c r="G54" s="23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205"/>
      <c r="AG54" s="205"/>
      <c r="AH54" s="237"/>
      <c r="AI54" s="205"/>
      <c r="AJ54" s="1"/>
      <c r="A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205"/>
      <c r="AG55" s="205"/>
      <c r="AH55" s="205"/>
      <c r="AI55" s="205"/>
      <c r="AJ55" s="1"/>
      <c r="A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205"/>
      <c r="AG56" s="238"/>
      <c r="AH56" s="239"/>
      <c r="AI56" s="205"/>
      <c r="AJ56" s="1"/>
      <c r="A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205"/>
      <c r="AG57" s="205"/>
      <c r="AH57" s="205"/>
      <c r="AI57" s="205"/>
      <c r="AJ57" s="1"/>
      <c r="AK57" s="1"/>
    </row>
    <row r="58" customFormat="false" ht="12.75" hidden="false" customHeight="false" outlineLevel="0" collapsed="false">
      <c r="A58" s="1"/>
      <c r="B58" s="1"/>
      <c r="C58" s="240" t="s">
        <v>64</v>
      </c>
      <c r="D58" s="240" t="s">
        <v>126</v>
      </c>
      <c r="E58" s="240" t="s">
        <v>114</v>
      </c>
      <c r="F58" s="240" t="s">
        <v>101</v>
      </c>
      <c r="G58" s="240"/>
      <c r="H58" s="240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205"/>
      <c r="AG58" s="205"/>
      <c r="AH58" s="205"/>
      <c r="AI58" s="205"/>
      <c r="AJ58" s="1"/>
      <c r="AK58" s="1"/>
    </row>
    <row r="59" customFormat="false" ht="12.75" hidden="false" customHeight="false" outlineLevel="0" collapsed="false">
      <c r="A59" s="1"/>
      <c r="B59" s="1"/>
      <c r="C59" s="240" t="n">
        <v>0</v>
      </c>
      <c r="D59" s="240" t="n">
        <v>0</v>
      </c>
      <c r="E59" s="240" t="n">
        <v>50</v>
      </c>
      <c r="F59" s="240" t="n">
        <f aca="false">0.73*(C59-20)</f>
        <v>-14.6</v>
      </c>
      <c r="G59" s="13" t="s">
        <v>127</v>
      </c>
      <c r="H59" s="13"/>
      <c r="I59" s="13" t="s">
        <v>128</v>
      </c>
      <c r="J59" s="13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205"/>
      <c r="AG59" s="205"/>
      <c r="AH59" s="205"/>
      <c r="AI59" s="205"/>
      <c r="AJ59" s="1"/>
      <c r="AK59" s="1"/>
    </row>
    <row r="60" customFormat="false" ht="12.75" hidden="false" customHeight="false" outlineLevel="0" collapsed="false">
      <c r="A60" s="1"/>
      <c r="B60" s="1"/>
      <c r="C60" s="240" t="n">
        <v>10</v>
      </c>
      <c r="D60" s="240" t="n">
        <v>10</v>
      </c>
      <c r="E60" s="240" t="n">
        <v>50</v>
      </c>
      <c r="F60" s="240" t="n">
        <f aca="false">0.73*(C60-20)</f>
        <v>-7.3</v>
      </c>
      <c r="G60" s="240"/>
      <c r="H60" s="240" t="s">
        <v>126</v>
      </c>
      <c r="I60" s="1"/>
      <c r="J60" s="1" t="s">
        <v>126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205"/>
      <c r="AG60" s="238"/>
      <c r="AH60" s="239"/>
      <c r="AI60" s="205"/>
      <c r="AJ60" s="1"/>
      <c r="AK60" s="1"/>
    </row>
    <row r="61" customFormat="false" ht="12.75" hidden="false" customHeight="false" outlineLevel="0" collapsed="false">
      <c r="A61" s="1"/>
      <c r="B61" s="1"/>
      <c r="C61" s="240" t="n">
        <v>25.4794520547945</v>
      </c>
      <c r="D61" s="240" t="n">
        <v>20</v>
      </c>
      <c r="E61" s="240" t="n">
        <v>50</v>
      </c>
      <c r="F61" s="240" t="n">
        <f aca="false">0.73*(C61-20)</f>
        <v>4</v>
      </c>
      <c r="G61" s="240" t="n">
        <v>10</v>
      </c>
      <c r="H61" s="240" t="n">
        <v>4</v>
      </c>
      <c r="I61" s="241" t="n">
        <v>15.7777777777778</v>
      </c>
      <c r="J61" s="21" t="n">
        <f aca="false">0.9*(I61-8)</f>
        <v>7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2.75" hidden="false" customHeight="false" outlineLevel="0" collapsed="false">
      <c r="A62" s="1"/>
      <c r="B62" s="1"/>
      <c r="C62" s="240" t="n">
        <v>30</v>
      </c>
      <c r="D62" s="240" t="n">
        <v>30</v>
      </c>
      <c r="E62" s="240" t="n">
        <v>50</v>
      </c>
      <c r="F62" s="240" t="n">
        <f aca="false">0.73*(C62-20)</f>
        <v>7.3</v>
      </c>
      <c r="G62" s="240" t="n">
        <v>25.4794520547945</v>
      </c>
      <c r="H62" s="240" t="n">
        <f aca="false">0.73*(G62-20)</f>
        <v>4</v>
      </c>
      <c r="I62" s="241" t="n">
        <v>74.6666666666667</v>
      </c>
      <c r="J62" s="21" t="n">
        <f aca="false">0.9*(I62-8)</f>
        <v>60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23"/>
      <c r="AJ62" s="1"/>
      <c r="AK62" s="1"/>
    </row>
    <row r="63" customFormat="false" ht="12.75" hidden="false" customHeight="false" outlineLevel="0" collapsed="false">
      <c r="A63" s="1"/>
      <c r="B63" s="1"/>
      <c r="C63" s="240" t="n">
        <v>40</v>
      </c>
      <c r="D63" s="240" t="n">
        <v>40</v>
      </c>
      <c r="E63" s="240" t="n">
        <v>50</v>
      </c>
      <c r="F63" s="240" t="n">
        <f aca="false">0.73*(C63-20)</f>
        <v>14.6</v>
      </c>
      <c r="G63" s="240" t="n">
        <v>10</v>
      </c>
      <c r="H63" s="240" t="n">
        <v>7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23"/>
      <c r="AJ63" s="1"/>
      <c r="AK63" s="1"/>
    </row>
    <row r="64" customFormat="false" ht="12.75" hidden="false" customHeight="false" outlineLevel="0" collapsed="false">
      <c r="A64" s="1"/>
      <c r="B64" s="1"/>
      <c r="C64" s="240" t="n">
        <v>50</v>
      </c>
      <c r="D64" s="240" t="n">
        <v>50</v>
      </c>
      <c r="E64" s="240" t="n">
        <v>50</v>
      </c>
      <c r="F64" s="240" t="n">
        <f aca="false">0.73*(C64-20)</f>
        <v>21.9</v>
      </c>
      <c r="G64" s="240" t="n">
        <v>29.5890410958904</v>
      </c>
      <c r="H64" s="240" t="n">
        <f aca="false">0.73*(G64-20)</f>
        <v>7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23"/>
      <c r="AJ64" s="1"/>
      <c r="AK64" s="1"/>
    </row>
    <row r="65" customFormat="false" ht="12.75" hidden="false" customHeight="false" outlineLevel="0" collapsed="false">
      <c r="A65" s="1"/>
      <c r="B65" s="1"/>
      <c r="C65" s="240" t="n">
        <v>60</v>
      </c>
      <c r="D65" s="240" t="n">
        <v>60</v>
      </c>
      <c r="E65" s="240" t="n">
        <v>50</v>
      </c>
      <c r="F65" s="240" t="n">
        <f aca="false">0.73*(C65-20)</f>
        <v>29.2</v>
      </c>
      <c r="G65" s="240"/>
      <c r="H65" s="240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23"/>
      <c r="AG65" s="23"/>
      <c r="AH65" s="23"/>
      <c r="AI65" s="23"/>
      <c r="AJ65" s="1"/>
      <c r="AK65" s="1"/>
    </row>
    <row r="66" customFormat="false" ht="12.75" hidden="false" customHeight="false" outlineLevel="0" collapsed="false">
      <c r="A66" s="1"/>
      <c r="B66" s="1"/>
      <c r="C66" s="240" t="n">
        <v>70</v>
      </c>
      <c r="D66" s="240" t="n">
        <v>70</v>
      </c>
      <c r="E66" s="240" t="n">
        <v>50</v>
      </c>
      <c r="F66" s="240" t="n">
        <f aca="false">0.73*(C66-20)</f>
        <v>36.5</v>
      </c>
      <c r="G66" s="240"/>
      <c r="H66" s="240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23"/>
      <c r="AG66" s="23"/>
      <c r="AH66" s="23"/>
      <c r="AI66" s="1"/>
      <c r="AJ66" s="1"/>
      <c r="AK66" s="1"/>
    </row>
    <row r="67" customFormat="false" ht="12.75" hidden="false" customHeight="false" outlineLevel="0" collapsed="false">
      <c r="A67" s="1"/>
      <c r="B67" s="1"/>
      <c r="C67" s="240" t="n">
        <v>80</v>
      </c>
      <c r="D67" s="240" t="n">
        <v>80</v>
      </c>
      <c r="E67" s="240"/>
      <c r="F67" s="240" t="n">
        <f aca="false">0.73*(C67-20)</f>
        <v>43.8</v>
      </c>
      <c r="G67" s="240"/>
      <c r="H67" s="240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23"/>
      <c r="AG67" s="23"/>
      <c r="AH67" s="23"/>
      <c r="AI67" s="23"/>
      <c r="AJ67" s="1"/>
      <c r="AK67" s="1"/>
    </row>
    <row r="68" customFormat="false" ht="12.75" hidden="false" customHeight="false" outlineLevel="0" collapsed="false">
      <c r="A68" s="1"/>
      <c r="B68" s="1"/>
      <c r="C68" s="240" t="n">
        <v>90</v>
      </c>
      <c r="D68" s="240" t="n">
        <v>90</v>
      </c>
      <c r="E68" s="240"/>
      <c r="F68" s="240" t="n">
        <f aca="false">0.73*(C68-20)</f>
        <v>51.1</v>
      </c>
      <c r="G68" s="240"/>
      <c r="H68" s="240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23"/>
      <c r="AG68" s="23"/>
      <c r="AH68" s="1"/>
      <c r="AI68" s="23"/>
      <c r="AJ68" s="1"/>
      <c r="AK68" s="1"/>
    </row>
    <row r="69" customFormat="false" ht="12.75" hidden="false" customHeight="false" outlineLevel="0" collapsed="false">
      <c r="A69" s="1"/>
      <c r="B69" s="1"/>
      <c r="C69" s="240" t="n">
        <v>100</v>
      </c>
      <c r="D69" s="240" t="n">
        <v>100</v>
      </c>
      <c r="E69" s="240"/>
      <c r="F69" s="240" t="n">
        <f aca="false">0.73*(C69-20)</f>
        <v>58.4</v>
      </c>
      <c r="G69" s="240"/>
      <c r="H69" s="240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31"/>
      <c r="G70" s="23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 t="s">
        <v>129</v>
      </c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H83" s="6" t="s">
        <v>130</v>
      </c>
    </row>
    <row r="84" customFormat="false" ht="12.75" hidden="false" customHeight="false" outlineLevel="0" collapsed="false">
      <c r="H84" s="6" t="s">
        <v>131</v>
      </c>
    </row>
    <row r="85" customFormat="false" ht="12.75" hidden="false" customHeight="false" outlineLevel="0" collapsed="false">
      <c r="H85" s="6" t="s">
        <v>132</v>
      </c>
    </row>
  </sheetData>
  <sheetProtection sheet="true" password="ca67" objects="true" scenarios="true"/>
  <mergeCells count="24">
    <mergeCell ref="A1:P1"/>
    <mergeCell ref="R3:S3"/>
    <mergeCell ref="R4:S4"/>
    <mergeCell ref="C5:D5"/>
    <mergeCell ref="F5:G5"/>
    <mergeCell ref="G7:H7"/>
    <mergeCell ref="R7:T19"/>
    <mergeCell ref="V7:V8"/>
    <mergeCell ref="V10:V12"/>
    <mergeCell ref="V14:V15"/>
    <mergeCell ref="V17:V19"/>
    <mergeCell ref="R21:T25"/>
    <mergeCell ref="U21:U22"/>
    <mergeCell ref="U24:U25"/>
    <mergeCell ref="R31:S31"/>
    <mergeCell ref="U31:U32"/>
    <mergeCell ref="W31:W32"/>
    <mergeCell ref="U34:U37"/>
    <mergeCell ref="W34:W37"/>
    <mergeCell ref="W38:W39"/>
    <mergeCell ref="W40:W42"/>
    <mergeCell ref="U41:U42"/>
    <mergeCell ref="G59:H59"/>
    <mergeCell ref="I59:J59"/>
  </mergeCells>
  <printOptions headings="false" gridLines="false" gridLinesSet="true" horizontalCentered="false" verticalCentered="false"/>
  <pageMargins left="0.859722222222222" right="0.551388888888889" top="0.7875" bottom="0.1965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47" min="3" style="0" width="5.71"/>
  </cols>
  <sheetData>
    <row r="1" customFormat="false" ht="12.75" hidden="false" customHeight="false" outlineLevel="0" collapsed="false">
      <c r="A1" s="0" t="s">
        <v>133</v>
      </c>
    </row>
    <row r="2" customFormat="false" ht="12.75" hidden="false" customHeight="false" outlineLevel="0" collapsed="false">
      <c r="A2" s="0" t="s">
        <v>134</v>
      </c>
      <c r="B2" s="0" t="s">
        <v>135</v>
      </c>
      <c r="C2" s="242" t="s">
        <v>134</v>
      </c>
      <c r="D2" s="242" t="n">
        <v>4</v>
      </c>
      <c r="E2" s="242" t="n">
        <v>5</v>
      </c>
      <c r="F2" s="242" t="n">
        <v>6</v>
      </c>
      <c r="G2" s="242" t="n">
        <v>7</v>
      </c>
      <c r="H2" s="242" t="n">
        <v>8</v>
      </c>
      <c r="I2" s="242" t="n">
        <v>10</v>
      </c>
      <c r="J2" s="242" t="n">
        <v>12</v>
      </c>
      <c r="K2" s="242" t="n">
        <v>14</v>
      </c>
      <c r="L2" s="242" t="n">
        <v>16</v>
      </c>
      <c r="M2" s="242" t="n">
        <v>18</v>
      </c>
      <c r="N2" s="242" t="n">
        <v>20</v>
      </c>
      <c r="O2" s="242" t="n">
        <v>25</v>
      </c>
      <c r="P2" s="242" t="n">
        <v>30</v>
      </c>
      <c r="Q2" s="242" t="n">
        <v>35</v>
      </c>
      <c r="R2" s="242" t="n">
        <v>40</v>
      </c>
      <c r="S2" s="242" t="n">
        <v>45</v>
      </c>
      <c r="T2" s="242" t="n">
        <v>50</v>
      </c>
      <c r="U2" s="242" t="n">
        <v>60</v>
      </c>
      <c r="V2" s="242" t="n">
        <v>70</v>
      </c>
      <c r="W2" s="242" t="n">
        <v>80</v>
      </c>
      <c r="X2" s="242" t="n">
        <v>100</v>
      </c>
      <c r="Y2" s="242" t="n">
        <v>120</v>
      </c>
      <c r="Z2" s="242" t="n">
        <v>140</v>
      </c>
      <c r="AA2" s="242" t="n">
        <v>170</v>
      </c>
      <c r="AB2" s="242" t="n">
        <v>200</v>
      </c>
      <c r="AC2" s="242" t="n">
        <v>230</v>
      </c>
      <c r="AD2" s="242" t="n">
        <v>270</v>
      </c>
      <c r="AE2" s="242" t="n">
        <v>325</v>
      </c>
      <c r="AF2" s="242" t="n">
        <v>400</v>
      </c>
      <c r="AG2" s="243" t="s">
        <v>136</v>
      </c>
      <c r="AH2" s="243" t="s">
        <v>137</v>
      </c>
      <c r="AI2" s="243" t="s">
        <v>138</v>
      </c>
      <c r="AJ2" s="243" t="s">
        <v>139</v>
      </c>
      <c r="AK2" s="243" t="s">
        <v>140</v>
      </c>
      <c r="AL2" s="243" t="s">
        <v>141</v>
      </c>
      <c r="AM2" s="243" t="s">
        <v>142</v>
      </c>
      <c r="AN2" s="243" t="s">
        <v>143</v>
      </c>
      <c r="AO2" s="243" t="s">
        <v>144</v>
      </c>
      <c r="AP2" s="243" t="s">
        <v>145</v>
      </c>
      <c r="AQ2" s="243" t="s">
        <v>146</v>
      </c>
      <c r="AR2" s="243" t="s">
        <v>147</v>
      </c>
      <c r="AS2" s="243" t="s">
        <v>148</v>
      </c>
      <c r="AT2" s="243" t="s">
        <v>149</v>
      </c>
      <c r="AU2" s="243" t="s">
        <v>150</v>
      </c>
    </row>
    <row r="3" customFormat="false" ht="12.75" hidden="false" customHeight="false" outlineLevel="0" collapsed="false">
      <c r="A3" s="242" t="n">
        <v>4</v>
      </c>
      <c r="B3" s="0" t="n">
        <v>4.75</v>
      </c>
      <c r="C3" s="242" t="s">
        <v>135</v>
      </c>
      <c r="D3" s="242" t="n">
        <v>4.75</v>
      </c>
      <c r="E3" s="242" t="n">
        <v>4</v>
      </c>
      <c r="F3" s="242" t="n">
        <v>3.35</v>
      </c>
      <c r="G3" s="242" t="n">
        <v>2.8</v>
      </c>
      <c r="H3" s="242" t="n">
        <v>2.36</v>
      </c>
      <c r="I3" s="242" t="n">
        <v>2</v>
      </c>
      <c r="J3" s="242" t="n">
        <v>1.7</v>
      </c>
      <c r="K3" s="242" t="n">
        <v>1.4</v>
      </c>
      <c r="L3" s="242" t="n">
        <v>1.18</v>
      </c>
      <c r="M3" s="242" t="n">
        <v>1</v>
      </c>
      <c r="N3" s="242" t="n">
        <v>0.85</v>
      </c>
      <c r="O3" s="242" t="n">
        <v>0.71</v>
      </c>
      <c r="P3" s="242" t="n">
        <v>0.6</v>
      </c>
      <c r="Q3" s="242" t="n">
        <v>0.5</v>
      </c>
      <c r="R3" s="242" t="n">
        <v>0.425</v>
      </c>
      <c r="S3" s="242" t="n">
        <v>0.355</v>
      </c>
      <c r="T3" s="242" t="n">
        <v>0.3</v>
      </c>
      <c r="U3" s="242" t="n">
        <v>0.25</v>
      </c>
      <c r="V3" s="242" t="n">
        <v>0.212</v>
      </c>
      <c r="W3" s="242" t="n">
        <v>0.18</v>
      </c>
      <c r="X3" s="242" t="n">
        <v>0.15</v>
      </c>
      <c r="Y3" s="242" t="n">
        <v>0.125</v>
      </c>
      <c r="Z3" s="242" t="n">
        <v>0.106</v>
      </c>
      <c r="AA3" s="242" t="n">
        <v>0.09</v>
      </c>
      <c r="AB3" s="242" t="n">
        <v>0.075</v>
      </c>
      <c r="AC3" s="242" t="n">
        <v>0.063</v>
      </c>
      <c r="AD3" s="242" t="n">
        <v>0.053</v>
      </c>
      <c r="AE3" s="242" t="n">
        <v>0.045</v>
      </c>
      <c r="AF3" s="242" t="n">
        <v>0.038</v>
      </c>
      <c r="AG3" s="243" t="n">
        <v>25</v>
      </c>
      <c r="AH3" s="243" t="n">
        <v>37.5</v>
      </c>
      <c r="AI3" s="243" t="n">
        <v>31.5</v>
      </c>
      <c r="AJ3" s="243" t="n">
        <v>45</v>
      </c>
      <c r="AK3" s="243" t="n">
        <v>12.5</v>
      </c>
      <c r="AL3" s="243" t="n">
        <v>6.3</v>
      </c>
      <c r="AM3" s="243" t="n">
        <v>3.17</v>
      </c>
      <c r="AN3" s="243" t="n">
        <v>50</v>
      </c>
      <c r="AO3" s="243" t="n">
        <v>63</v>
      </c>
      <c r="AP3" s="243" t="n">
        <v>19</v>
      </c>
      <c r="AQ3" s="243" t="n">
        <v>9.5</v>
      </c>
      <c r="AR3" s="243" t="n">
        <v>8</v>
      </c>
      <c r="AS3" s="243" t="n">
        <v>16</v>
      </c>
      <c r="AT3" s="243" t="n">
        <v>11.2</v>
      </c>
      <c r="AU3" s="243" t="n">
        <v>22.4</v>
      </c>
    </row>
    <row r="4" customFormat="false" ht="12.75" hidden="false" customHeight="false" outlineLevel="0" collapsed="false">
      <c r="A4" s="242" t="n">
        <v>5</v>
      </c>
      <c r="B4" s="0" t="n">
        <v>4</v>
      </c>
      <c r="C4" s="244"/>
    </row>
    <row r="5" customFormat="false" ht="12.75" hidden="false" customHeight="false" outlineLevel="0" collapsed="false">
      <c r="A5" s="242" t="n">
        <v>6</v>
      </c>
      <c r="B5" s="0" t="n">
        <v>3.35</v>
      </c>
      <c r="C5" s="242"/>
    </row>
    <row r="6" customFormat="false" ht="12.75" hidden="false" customHeight="false" outlineLevel="0" collapsed="false">
      <c r="A6" s="242" t="n">
        <v>7</v>
      </c>
      <c r="B6" s="0" t="n">
        <v>2.8</v>
      </c>
      <c r="C6" s="242"/>
    </row>
    <row r="7" customFormat="false" ht="12.75" hidden="false" customHeight="false" outlineLevel="0" collapsed="false">
      <c r="A7" s="242" t="n">
        <v>8</v>
      </c>
      <c r="B7" s="0" t="n">
        <v>2.36</v>
      </c>
      <c r="C7" s="242"/>
      <c r="E7" s="245"/>
    </row>
    <row r="8" customFormat="false" ht="12.75" hidden="false" customHeight="false" outlineLevel="0" collapsed="false">
      <c r="A8" s="242" t="n">
        <v>10</v>
      </c>
      <c r="B8" s="0" t="n">
        <v>2</v>
      </c>
      <c r="C8" s="242"/>
    </row>
    <row r="9" customFormat="false" ht="12.75" hidden="false" customHeight="false" outlineLevel="0" collapsed="false">
      <c r="A9" s="242" t="n">
        <v>12</v>
      </c>
      <c r="B9" s="0" t="n">
        <v>1.7</v>
      </c>
      <c r="C9" s="242"/>
    </row>
    <row r="10" customFormat="false" ht="12.75" hidden="false" customHeight="false" outlineLevel="0" collapsed="false">
      <c r="A10" s="242" t="n">
        <v>14</v>
      </c>
      <c r="B10" s="0" t="n">
        <v>1.4</v>
      </c>
      <c r="C10" s="242"/>
    </row>
    <row r="11" customFormat="false" ht="12.75" hidden="false" customHeight="false" outlineLevel="0" collapsed="false">
      <c r="A11" s="242" t="n">
        <v>16</v>
      </c>
      <c r="B11" s="0" t="n">
        <v>1.18</v>
      </c>
      <c r="C11" s="242"/>
    </row>
    <row r="12" customFormat="false" ht="12.75" hidden="false" customHeight="false" outlineLevel="0" collapsed="false">
      <c r="A12" s="242" t="n">
        <v>18</v>
      </c>
      <c r="B12" s="0" t="n">
        <v>1</v>
      </c>
      <c r="C12" s="242"/>
      <c r="F12" s="243"/>
      <c r="G12" s="246"/>
    </row>
    <row r="13" customFormat="false" ht="12.75" hidden="false" customHeight="false" outlineLevel="0" collapsed="false">
      <c r="A13" s="242" t="n">
        <v>20</v>
      </c>
      <c r="B13" s="0" t="n">
        <v>0.85</v>
      </c>
      <c r="F13" s="243"/>
      <c r="G13" s="246"/>
    </row>
    <row r="14" customFormat="false" ht="12.75" hidden="false" customHeight="false" outlineLevel="0" collapsed="false">
      <c r="A14" s="242" t="n">
        <v>25</v>
      </c>
      <c r="B14" s="0" t="n">
        <v>0.71</v>
      </c>
      <c r="F14" s="243"/>
      <c r="G14" s="246"/>
    </row>
    <row r="15" customFormat="false" ht="12.75" hidden="false" customHeight="false" outlineLevel="0" collapsed="false">
      <c r="A15" s="242" t="n">
        <v>30</v>
      </c>
      <c r="B15" s="0" t="n">
        <v>0.6</v>
      </c>
      <c r="F15" s="243"/>
      <c r="G15" s="246"/>
    </row>
    <row r="16" customFormat="false" ht="12.75" hidden="false" customHeight="false" outlineLevel="0" collapsed="false">
      <c r="A16" s="242" t="n">
        <v>35</v>
      </c>
      <c r="B16" s="0" t="n">
        <v>0.5</v>
      </c>
      <c r="D16" s="242"/>
      <c r="F16" s="243"/>
      <c r="G16" s="246"/>
    </row>
    <row r="17" customFormat="false" ht="12.75" hidden="false" customHeight="false" outlineLevel="0" collapsed="false">
      <c r="A17" s="242" t="n">
        <v>40</v>
      </c>
      <c r="B17" s="0" t="n">
        <v>0.425</v>
      </c>
      <c r="D17" s="242"/>
      <c r="F17" s="243"/>
      <c r="G17" s="246"/>
    </row>
    <row r="18" customFormat="false" ht="12.75" hidden="false" customHeight="false" outlineLevel="0" collapsed="false">
      <c r="A18" s="242" t="n">
        <v>45</v>
      </c>
      <c r="B18" s="0" t="n">
        <v>0.355</v>
      </c>
      <c r="D18" s="242"/>
      <c r="F18" s="243"/>
      <c r="G18" s="246"/>
    </row>
    <row r="19" customFormat="false" ht="12.75" hidden="false" customHeight="false" outlineLevel="0" collapsed="false">
      <c r="A19" s="242" t="n">
        <v>50</v>
      </c>
      <c r="B19" s="0" t="n">
        <v>0.3</v>
      </c>
      <c r="D19" s="242"/>
      <c r="F19" s="243"/>
      <c r="G19" s="246"/>
    </row>
    <row r="20" customFormat="false" ht="12.75" hidden="false" customHeight="false" outlineLevel="0" collapsed="false">
      <c r="A20" s="242" t="n">
        <v>60</v>
      </c>
      <c r="B20" s="0" t="n">
        <v>0.25</v>
      </c>
      <c r="D20" s="242"/>
      <c r="F20" s="243"/>
      <c r="G20" s="246"/>
    </row>
    <row r="21" customFormat="false" ht="12.75" hidden="false" customHeight="false" outlineLevel="0" collapsed="false">
      <c r="A21" s="242" t="n">
        <v>70</v>
      </c>
      <c r="B21" s="0" t="n">
        <v>0.212</v>
      </c>
      <c r="D21" s="242"/>
      <c r="F21" s="243"/>
      <c r="G21" s="246"/>
    </row>
    <row r="22" customFormat="false" ht="12.75" hidden="false" customHeight="false" outlineLevel="0" collapsed="false">
      <c r="A22" s="242" t="n">
        <v>80</v>
      </c>
      <c r="B22" s="0" t="n">
        <v>0.18</v>
      </c>
      <c r="D22" s="242"/>
      <c r="F22" s="243"/>
      <c r="G22" s="246"/>
    </row>
    <row r="23" customFormat="false" ht="12.75" hidden="false" customHeight="false" outlineLevel="0" collapsed="false">
      <c r="A23" s="242" t="n">
        <v>100</v>
      </c>
      <c r="B23" s="0" t="n">
        <v>0.15</v>
      </c>
      <c r="D23" s="242"/>
      <c r="F23" s="243"/>
      <c r="G23" s="246"/>
    </row>
    <row r="24" customFormat="false" ht="12.75" hidden="false" customHeight="false" outlineLevel="0" collapsed="false">
      <c r="A24" s="242" t="n">
        <v>120</v>
      </c>
      <c r="B24" s="0" t="n">
        <v>0.125</v>
      </c>
      <c r="D24" s="242"/>
      <c r="F24" s="243"/>
      <c r="G24" s="246"/>
    </row>
    <row r="25" customFormat="false" ht="12.75" hidden="false" customHeight="false" outlineLevel="0" collapsed="false">
      <c r="A25" s="242" t="n">
        <v>140</v>
      </c>
      <c r="B25" s="0" t="n">
        <v>0.106</v>
      </c>
      <c r="D25" s="242"/>
      <c r="F25" s="243"/>
      <c r="G25" s="246"/>
    </row>
    <row r="26" customFormat="false" ht="12.75" hidden="false" customHeight="false" outlineLevel="0" collapsed="false">
      <c r="A26" s="242" t="n">
        <v>170</v>
      </c>
      <c r="B26" s="0" t="n">
        <v>0.09</v>
      </c>
      <c r="D26" s="242"/>
      <c r="F26" s="243"/>
      <c r="G26" s="246"/>
    </row>
    <row r="27" customFormat="false" ht="12.75" hidden="false" customHeight="false" outlineLevel="0" collapsed="false">
      <c r="A27" s="242" t="n">
        <v>200</v>
      </c>
      <c r="B27" s="0" t="n">
        <v>0.075</v>
      </c>
      <c r="D27" s="242"/>
    </row>
    <row r="28" customFormat="false" ht="12.75" hidden="false" customHeight="false" outlineLevel="0" collapsed="false">
      <c r="A28" s="242" t="n">
        <v>230</v>
      </c>
      <c r="B28" s="0" t="n">
        <v>0.063</v>
      </c>
      <c r="D28" s="242"/>
    </row>
    <row r="29" customFormat="false" ht="12.75" hidden="false" customHeight="false" outlineLevel="0" collapsed="false">
      <c r="A29" s="242" t="n">
        <v>270</v>
      </c>
      <c r="B29" s="0" t="n">
        <v>0.053</v>
      </c>
      <c r="D29" s="242"/>
    </row>
    <row r="30" customFormat="false" ht="12.75" hidden="false" customHeight="false" outlineLevel="0" collapsed="false">
      <c r="A30" s="242" t="n">
        <v>325</v>
      </c>
      <c r="B30" s="0" t="n">
        <v>0.045</v>
      </c>
      <c r="D30" s="243"/>
    </row>
    <row r="31" customFormat="false" ht="12.75" hidden="false" customHeight="false" outlineLevel="0" collapsed="false">
      <c r="A31" s="242" t="n">
        <v>400</v>
      </c>
      <c r="B31" s="0" t="n">
        <v>0.038</v>
      </c>
      <c r="D31" s="243"/>
    </row>
    <row r="32" customFormat="false" ht="12.75" hidden="false" customHeight="false" outlineLevel="0" collapsed="false">
      <c r="A32" s="243" t="s">
        <v>136</v>
      </c>
      <c r="B32" s="246" t="n">
        <v>25</v>
      </c>
      <c r="D32" s="243"/>
    </row>
    <row r="33" customFormat="false" ht="12.75" hidden="false" customHeight="false" outlineLevel="0" collapsed="false">
      <c r="A33" s="243" t="s">
        <v>137</v>
      </c>
      <c r="B33" s="246" t="n">
        <v>37.5</v>
      </c>
      <c r="D33" s="243"/>
    </row>
    <row r="34" customFormat="false" ht="12.75" hidden="false" customHeight="false" outlineLevel="0" collapsed="false">
      <c r="A34" s="243" t="s">
        <v>138</v>
      </c>
      <c r="B34" s="246" t="n">
        <v>31.5</v>
      </c>
      <c r="D34" s="243"/>
    </row>
    <row r="35" customFormat="false" ht="12.75" hidden="false" customHeight="false" outlineLevel="0" collapsed="false">
      <c r="A35" s="243" t="s">
        <v>139</v>
      </c>
      <c r="B35" s="246" t="n">
        <v>45</v>
      </c>
      <c r="D35" s="243"/>
    </row>
    <row r="36" customFormat="false" ht="12.75" hidden="false" customHeight="false" outlineLevel="0" collapsed="false">
      <c r="A36" s="243" t="s">
        <v>140</v>
      </c>
      <c r="B36" s="246" t="n">
        <v>12.5</v>
      </c>
      <c r="D36" s="243"/>
    </row>
    <row r="37" customFormat="false" ht="12.75" hidden="false" customHeight="false" outlineLevel="0" collapsed="false">
      <c r="A37" s="243" t="s">
        <v>141</v>
      </c>
      <c r="B37" s="246" t="n">
        <v>6.3</v>
      </c>
      <c r="D37" s="243"/>
    </row>
    <row r="38" customFormat="false" ht="12.75" hidden="false" customHeight="false" outlineLevel="0" collapsed="false">
      <c r="A38" s="243" t="s">
        <v>142</v>
      </c>
      <c r="B38" s="246" t="n">
        <v>3.17</v>
      </c>
      <c r="D38" s="243"/>
    </row>
    <row r="39" customFormat="false" ht="12.75" hidden="false" customHeight="false" outlineLevel="0" collapsed="false">
      <c r="A39" s="243" t="s">
        <v>143</v>
      </c>
      <c r="B39" s="246" t="n">
        <v>50</v>
      </c>
      <c r="D39" s="243"/>
    </row>
    <row r="40" customFormat="false" ht="12.75" hidden="false" customHeight="false" outlineLevel="0" collapsed="false">
      <c r="A40" s="243" t="s">
        <v>144</v>
      </c>
      <c r="B40" s="246" t="n">
        <v>63</v>
      </c>
      <c r="D40" s="243"/>
    </row>
    <row r="41" customFormat="false" ht="12.75" hidden="false" customHeight="false" outlineLevel="0" collapsed="false">
      <c r="A41" s="243" t="s">
        <v>145</v>
      </c>
      <c r="B41" s="246" t="n">
        <v>19</v>
      </c>
      <c r="D41" s="243"/>
    </row>
    <row r="42" customFormat="false" ht="12.75" hidden="false" customHeight="false" outlineLevel="0" collapsed="false">
      <c r="A42" s="243" t="s">
        <v>146</v>
      </c>
      <c r="B42" s="246" t="n">
        <v>9.5</v>
      </c>
      <c r="D42" s="243"/>
    </row>
    <row r="43" customFormat="false" ht="12.75" hidden="false" customHeight="false" outlineLevel="0" collapsed="false">
      <c r="A43" s="243" t="s">
        <v>147</v>
      </c>
      <c r="B43" s="246" t="n">
        <v>8</v>
      </c>
      <c r="D43" s="243"/>
    </row>
    <row r="44" customFormat="false" ht="12.75" hidden="false" customHeight="false" outlineLevel="0" collapsed="false">
      <c r="A44" s="243" t="s">
        <v>148</v>
      </c>
      <c r="B44" s="246" t="n">
        <v>16</v>
      </c>
      <c r="D44" s="243"/>
    </row>
    <row r="45" customFormat="false" ht="12.75" hidden="false" customHeight="false" outlineLevel="0" collapsed="false">
      <c r="A45" s="243" t="s">
        <v>149</v>
      </c>
      <c r="B45" s="246" t="n">
        <v>11.2</v>
      </c>
    </row>
    <row r="46" customFormat="false" ht="12.75" hidden="false" customHeight="false" outlineLevel="0" collapsed="false">
      <c r="A46" s="243" t="s">
        <v>150</v>
      </c>
      <c r="B46" s="246" t="n">
        <v>22.4</v>
      </c>
    </row>
  </sheetData>
  <sheetProtection sheet="true" password="ca67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9.7"/>
    <col collapsed="false" customWidth="true" hidden="false" outlineLevel="0" max="7" min="6" style="0" width="15.28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21.7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9.41"/>
    <col collapsed="false" customWidth="true" hidden="false" outlineLevel="0" max="19" min="19" style="0" width="9.85"/>
    <col collapsed="false" customWidth="true" hidden="false" outlineLevel="0" max="20" min="20" style="0" width="8.99"/>
    <col collapsed="false" customWidth="true" hidden="false" outlineLevel="0" max="21" min="21" style="0" width="9.56"/>
    <col collapsed="false" customWidth="true" hidden="false" outlineLevel="0" max="22" min="22" style="0" width="9.7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3"/>
      <c r="O1" s="1"/>
      <c r="P1" s="1"/>
      <c r="Q1" s="1"/>
      <c r="R1" s="1"/>
      <c r="S1" s="1"/>
      <c r="T1" s="1"/>
      <c r="U1" s="1"/>
      <c r="V1" s="1"/>
      <c r="W1" s="1"/>
      <c r="X1" s="1"/>
      <c r="Y1" s="23"/>
    </row>
    <row r="2" customFormat="false" ht="18" hidden="false" customHeight="false" outlineLevel="0" collapsed="false">
      <c r="A2" s="1"/>
      <c r="B2" s="1"/>
      <c r="C2" s="247" t="s">
        <v>151</v>
      </c>
      <c r="D2" s="1"/>
      <c r="E2" s="1"/>
      <c r="F2" s="1"/>
      <c r="G2" s="1"/>
      <c r="H2" s="1"/>
      <c r="I2" s="1"/>
      <c r="J2" s="1"/>
      <c r="K2" s="1"/>
      <c r="L2" s="1"/>
      <c r="M2" s="1"/>
      <c r="N2" s="248" t="s">
        <v>152</v>
      </c>
      <c r="O2" s="1"/>
      <c r="P2" s="1"/>
      <c r="Q2" s="1"/>
      <c r="R2" s="1"/>
      <c r="S2" s="1"/>
      <c r="T2" s="1"/>
      <c r="U2" s="1"/>
      <c r="V2" s="1"/>
      <c r="W2" s="1"/>
      <c r="X2" s="1"/>
      <c r="Y2" s="23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3"/>
    </row>
    <row r="4" customFormat="false" ht="12.75" hidden="false" customHeight="false" outlineLevel="0" collapsed="false">
      <c r="A4" s="1"/>
      <c r="B4" s="249"/>
      <c r="C4" s="250" t="s">
        <v>153</v>
      </c>
      <c r="D4" s="251"/>
      <c r="E4" s="252" t="s">
        <v>154</v>
      </c>
      <c r="F4" s="252" t="s">
        <v>155</v>
      </c>
      <c r="G4" s="253" t="s">
        <v>156</v>
      </c>
      <c r="H4" s="254"/>
      <c r="I4" s="255"/>
      <c r="J4" s="1"/>
      <c r="K4" s="1"/>
      <c r="L4" s="252" t="s">
        <v>157</v>
      </c>
      <c r="M4" s="256" t="s">
        <v>158</v>
      </c>
      <c r="N4" s="256"/>
      <c r="O4" s="256"/>
      <c r="P4" s="256"/>
      <c r="Q4" s="256"/>
      <c r="R4" s="256"/>
      <c r="S4" s="256"/>
      <c r="T4" s="256" t="s">
        <v>159</v>
      </c>
      <c r="U4" s="256"/>
      <c r="V4" s="256"/>
      <c r="W4" s="256"/>
      <c r="X4" s="1"/>
      <c r="Y4" s="23"/>
    </row>
    <row r="5" customFormat="false" ht="13.5" hidden="false" customHeight="false" outlineLevel="0" collapsed="false">
      <c r="A5" s="1"/>
      <c r="B5" s="257"/>
      <c r="C5" s="258" t="s">
        <v>160</v>
      </c>
      <c r="D5" s="259"/>
      <c r="E5" s="260" t="s">
        <v>161</v>
      </c>
      <c r="F5" s="260"/>
      <c r="G5" s="261"/>
      <c r="H5" s="262"/>
      <c r="I5" s="263"/>
      <c r="J5" s="1"/>
      <c r="K5" s="1"/>
      <c r="L5" s="264" t="s">
        <v>162</v>
      </c>
      <c r="M5" s="265" t="s">
        <v>163</v>
      </c>
      <c r="N5" s="265"/>
      <c r="O5" s="265"/>
      <c r="P5" s="265"/>
      <c r="Q5" s="265"/>
      <c r="R5" s="265"/>
      <c r="S5" s="265"/>
      <c r="T5" s="265" t="s">
        <v>164</v>
      </c>
      <c r="U5" s="265"/>
      <c r="V5" s="265"/>
      <c r="W5" s="265"/>
      <c r="X5" s="1"/>
      <c r="Y5" s="23"/>
    </row>
    <row r="6" customFormat="false" ht="13.5" hidden="false" customHeight="true" outlineLevel="0" collapsed="false">
      <c r="A6" s="1"/>
      <c r="B6" s="266" t="s">
        <v>165</v>
      </c>
      <c r="C6" s="267" t="s">
        <v>166</v>
      </c>
      <c r="D6" s="266" t="s">
        <v>167</v>
      </c>
      <c r="E6" s="268" t="s">
        <v>78</v>
      </c>
      <c r="F6" s="269" t="s">
        <v>168</v>
      </c>
      <c r="G6" s="270" t="s">
        <v>169</v>
      </c>
      <c r="H6" s="271" t="s">
        <v>170</v>
      </c>
      <c r="I6" s="271"/>
      <c r="J6" s="1"/>
      <c r="K6" s="1"/>
      <c r="L6" s="252"/>
      <c r="M6" s="272" t="s">
        <v>171</v>
      </c>
      <c r="N6" s="272"/>
      <c r="O6" s="273"/>
      <c r="P6" s="272"/>
      <c r="Q6" s="272"/>
      <c r="R6" s="272"/>
      <c r="S6" s="272"/>
      <c r="T6" s="273"/>
      <c r="U6" s="273"/>
      <c r="V6" s="273"/>
      <c r="W6" s="273" t="s">
        <v>172</v>
      </c>
      <c r="X6" s="1"/>
      <c r="Y6" s="23"/>
    </row>
    <row r="7" customFormat="false" ht="12.75" hidden="false" customHeight="false" outlineLevel="0" collapsed="false">
      <c r="A7" s="1"/>
      <c r="B7" s="266"/>
      <c r="C7" s="274" t="s">
        <v>173</v>
      </c>
      <c r="D7" s="266"/>
      <c r="E7" s="268"/>
      <c r="F7" s="269"/>
      <c r="G7" s="270"/>
      <c r="H7" s="271"/>
      <c r="I7" s="271"/>
      <c r="J7" s="1"/>
      <c r="K7" s="1"/>
      <c r="L7" s="264" t="s">
        <v>174</v>
      </c>
      <c r="M7" s="275" t="s">
        <v>175</v>
      </c>
      <c r="N7" s="273" t="s">
        <v>176</v>
      </c>
      <c r="O7" s="276" t="s">
        <v>177</v>
      </c>
      <c r="P7" s="273" t="s">
        <v>178</v>
      </c>
      <c r="Q7" s="273" t="s">
        <v>179</v>
      </c>
      <c r="R7" s="273" t="s">
        <v>180</v>
      </c>
      <c r="S7" s="273" t="s">
        <v>181</v>
      </c>
      <c r="T7" s="276" t="s">
        <v>182</v>
      </c>
      <c r="U7" s="276" t="s">
        <v>183</v>
      </c>
      <c r="V7" s="276" t="s">
        <v>184</v>
      </c>
      <c r="W7" s="276" t="s">
        <v>185</v>
      </c>
      <c r="X7" s="1"/>
      <c r="Y7" s="23"/>
    </row>
    <row r="8" customFormat="false" ht="19.5" hidden="false" customHeight="true" outlineLevel="0" collapsed="false">
      <c r="A8" s="1"/>
      <c r="B8" s="266"/>
      <c r="C8" s="274"/>
      <c r="D8" s="274" t="s">
        <v>186</v>
      </c>
      <c r="E8" s="268"/>
      <c r="F8" s="269"/>
      <c r="G8" s="270"/>
      <c r="H8" s="271"/>
      <c r="I8" s="271"/>
      <c r="J8" s="1"/>
      <c r="K8" s="1"/>
      <c r="L8" s="260"/>
      <c r="M8" s="277"/>
      <c r="N8" s="278"/>
      <c r="O8" s="278"/>
      <c r="P8" s="278"/>
      <c r="Q8" s="278"/>
      <c r="R8" s="278"/>
      <c r="S8" s="278"/>
      <c r="T8" s="278"/>
      <c r="U8" s="278"/>
      <c r="V8" s="278"/>
      <c r="W8" s="278" t="s">
        <v>187</v>
      </c>
      <c r="X8" s="1"/>
      <c r="Y8" s="23"/>
    </row>
    <row r="9" customFormat="false" ht="16.5" hidden="false" customHeight="true" outlineLevel="0" collapsed="false">
      <c r="A9" s="1"/>
      <c r="B9" s="266"/>
      <c r="C9" s="274"/>
      <c r="D9" s="274"/>
      <c r="E9" s="268" t="s">
        <v>188</v>
      </c>
      <c r="F9" s="279" t="s">
        <v>189</v>
      </c>
      <c r="G9" s="270"/>
      <c r="H9" s="271" t="s">
        <v>190</v>
      </c>
      <c r="I9" s="271"/>
      <c r="J9" s="1"/>
      <c r="K9" s="1"/>
      <c r="L9" s="252" t="s">
        <v>191</v>
      </c>
      <c r="M9" s="280"/>
      <c r="N9" s="280"/>
      <c r="O9" s="280"/>
      <c r="P9" s="281"/>
      <c r="Q9" s="282"/>
      <c r="R9" s="282"/>
      <c r="S9" s="283"/>
      <c r="T9" s="280"/>
      <c r="U9" s="280"/>
      <c r="V9" s="280"/>
      <c r="W9" s="280"/>
      <c r="X9" s="1"/>
      <c r="Y9" s="23"/>
    </row>
    <row r="10" customFormat="false" ht="12.75" hidden="false" customHeight="false" outlineLevel="0" collapsed="false">
      <c r="A10" s="1"/>
      <c r="B10" s="266"/>
      <c r="C10" s="274"/>
      <c r="D10" s="274"/>
      <c r="E10" s="268"/>
      <c r="F10" s="279"/>
      <c r="G10" s="270"/>
      <c r="H10" s="271"/>
      <c r="I10" s="271"/>
      <c r="J10" s="1"/>
      <c r="K10" s="1"/>
      <c r="L10" s="264" t="s">
        <v>192</v>
      </c>
      <c r="M10" s="284" t="s">
        <v>193</v>
      </c>
      <c r="N10" s="284" t="s">
        <v>194</v>
      </c>
      <c r="O10" s="284" t="s">
        <v>194</v>
      </c>
      <c r="P10" s="284" t="s">
        <v>194</v>
      </c>
      <c r="Q10" s="284"/>
      <c r="R10" s="284"/>
      <c r="S10" s="284"/>
      <c r="T10" s="284" t="s">
        <v>194</v>
      </c>
      <c r="U10" s="284"/>
      <c r="V10" s="284"/>
      <c r="W10" s="284"/>
      <c r="X10" s="1"/>
      <c r="Y10" s="23"/>
    </row>
    <row r="11" customFormat="false" ht="15.75" hidden="false" customHeight="true" outlineLevel="0" collapsed="false">
      <c r="A11" s="1"/>
      <c r="B11" s="266"/>
      <c r="C11" s="274"/>
      <c r="D11" s="274"/>
      <c r="E11" s="268"/>
      <c r="F11" s="279"/>
      <c r="G11" s="270"/>
      <c r="H11" s="271"/>
      <c r="I11" s="271"/>
      <c r="J11" s="1"/>
      <c r="K11" s="1"/>
      <c r="L11" s="264" t="s">
        <v>195</v>
      </c>
      <c r="M11" s="284" t="s">
        <v>196</v>
      </c>
      <c r="N11" s="284" t="s">
        <v>193</v>
      </c>
      <c r="O11" s="284" t="s">
        <v>197</v>
      </c>
      <c r="P11" s="284" t="s">
        <v>194</v>
      </c>
      <c r="Q11" s="284"/>
      <c r="R11" s="284"/>
      <c r="S11" s="284"/>
      <c r="T11" s="284" t="s">
        <v>194</v>
      </c>
      <c r="U11" s="284"/>
      <c r="V11" s="284"/>
      <c r="W11" s="284"/>
      <c r="X11" s="1"/>
      <c r="Y11" s="23"/>
    </row>
    <row r="12" customFormat="false" ht="13.5" hidden="false" customHeight="true" outlineLevel="0" collapsed="false">
      <c r="A12" s="1"/>
      <c r="B12" s="266"/>
      <c r="C12" s="274"/>
      <c r="D12" s="266" t="s">
        <v>198</v>
      </c>
      <c r="E12" s="268" t="s">
        <v>199</v>
      </c>
      <c r="F12" s="269" t="s">
        <v>200</v>
      </c>
      <c r="G12" s="270"/>
      <c r="H12" s="285" t="s">
        <v>201</v>
      </c>
      <c r="I12" s="286" t="s">
        <v>202</v>
      </c>
      <c r="J12" s="1"/>
      <c r="K12" s="1"/>
      <c r="L12" s="260" t="s">
        <v>203</v>
      </c>
      <c r="M12" s="265" t="s">
        <v>204</v>
      </c>
      <c r="N12" s="265" t="s">
        <v>205</v>
      </c>
      <c r="O12" s="265" t="s">
        <v>206</v>
      </c>
      <c r="P12" s="265" t="s">
        <v>207</v>
      </c>
      <c r="Q12" s="265"/>
      <c r="R12" s="265"/>
      <c r="S12" s="265"/>
      <c r="T12" s="265" t="s">
        <v>208</v>
      </c>
      <c r="U12" s="265"/>
      <c r="V12" s="265"/>
      <c r="W12" s="265"/>
      <c r="X12" s="1"/>
      <c r="Y12" s="23"/>
    </row>
    <row r="13" customFormat="false" ht="12.75" hidden="false" customHeight="false" outlineLevel="0" collapsed="false">
      <c r="A13" s="1"/>
      <c r="B13" s="266"/>
      <c r="C13" s="274"/>
      <c r="D13" s="266"/>
      <c r="E13" s="268"/>
      <c r="F13" s="269"/>
      <c r="G13" s="270"/>
      <c r="H13" s="285"/>
      <c r="I13" s="286"/>
      <c r="J13" s="1"/>
      <c r="K13" s="1"/>
      <c r="L13" s="252" t="s">
        <v>209</v>
      </c>
      <c r="M13" s="281"/>
      <c r="N13" s="283"/>
      <c r="O13" s="280"/>
      <c r="P13" s="280"/>
      <c r="Q13" s="280"/>
      <c r="R13" s="280"/>
      <c r="S13" s="280"/>
      <c r="T13" s="280"/>
      <c r="U13" s="280"/>
      <c r="V13" s="280"/>
      <c r="W13" s="280"/>
      <c r="X13" s="1"/>
      <c r="Y13" s="23"/>
    </row>
    <row r="14" customFormat="false" ht="13.5" hidden="false" customHeight="false" outlineLevel="0" collapsed="false">
      <c r="A14" s="1"/>
      <c r="B14" s="287" t="s">
        <v>210</v>
      </c>
      <c r="C14" s="274"/>
      <c r="D14" s="274" t="s">
        <v>211</v>
      </c>
      <c r="E14" s="268"/>
      <c r="F14" s="269"/>
      <c r="G14" s="270"/>
      <c r="H14" s="285"/>
      <c r="I14" s="286"/>
      <c r="J14" s="1"/>
      <c r="K14" s="1"/>
      <c r="L14" s="264" t="s">
        <v>212</v>
      </c>
      <c r="M14" s="288"/>
      <c r="N14" s="289"/>
      <c r="O14" s="284"/>
      <c r="P14" s="284"/>
      <c r="Q14" s="284"/>
      <c r="R14" s="284"/>
      <c r="S14" s="284"/>
      <c r="T14" s="284"/>
      <c r="U14" s="284"/>
      <c r="V14" s="284"/>
      <c r="W14" s="284"/>
      <c r="X14" s="1"/>
      <c r="Y14" s="23"/>
    </row>
    <row r="15" customFormat="false" ht="12.75" hidden="false" customHeight="true" outlineLevel="0" collapsed="false">
      <c r="A15" s="1"/>
      <c r="B15" s="287"/>
      <c r="C15" s="274"/>
      <c r="D15" s="274"/>
      <c r="E15" s="268" t="s">
        <v>213</v>
      </c>
      <c r="F15" s="269" t="s">
        <v>214</v>
      </c>
      <c r="G15" s="290"/>
      <c r="H15" s="285" t="s">
        <v>215</v>
      </c>
      <c r="I15" s="286"/>
      <c r="J15" s="1"/>
      <c r="K15" s="1"/>
      <c r="L15" s="264" t="s">
        <v>216</v>
      </c>
      <c r="M15" s="288"/>
      <c r="N15" s="289"/>
      <c r="O15" s="284"/>
      <c r="P15" s="284"/>
      <c r="Q15" s="284"/>
      <c r="R15" s="284"/>
      <c r="S15" s="284"/>
      <c r="T15" s="284"/>
      <c r="U15" s="284"/>
      <c r="V15" s="284"/>
      <c r="W15" s="284"/>
      <c r="X15" s="1"/>
      <c r="Y15" s="23"/>
    </row>
    <row r="16" customFormat="false" ht="12.75" hidden="false" customHeight="false" outlineLevel="0" collapsed="false">
      <c r="A16" s="1"/>
      <c r="B16" s="287"/>
      <c r="C16" s="274"/>
      <c r="D16" s="274"/>
      <c r="E16" s="268"/>
      <c r="F16" s="269"/>
      <c r="G16" s="290"/>
      <c r="H16" s="285"/>
      <c r="I16" s="286"/>
      <c r="J16" s="1"/>
      <c r="K16" s="1"/>
      <c r="L16" s="264" t="s">
        <v>217</v>
      </c>
      <c r="M16" s="284" t="s">
        <v>194</v>
      </c>
      <c r="N16" s="284"/>
      <c r="O16" s="284" t="s">
        <v>194</v>
      </c>
      <c r="P16" s="284" t="s">
        <v>218</v>
      </c>
      <c r="Q16" s="284" t="s">
        <v>219</v>
      </c>
      <c r="R16" s="284" t="s">
        <v>218</v>
      </c>
      <c r="S16" s="284" t="s">
        <v>219</v>
      </c>
      <c r="T16" s="284" t="s">
        <v>218</v>
      </c>
      <c r="U16" s="284" t="s">
        <v>219</v>
      </c>
      <c r="V16" s="284" t="s">
        <v>218</v>
      </c>
      <c r="W16" s="284" t="s">
        <v>220</v>
      </c>
      <c r="X16" s="1"/>
      <c r="Y16" s="23"/>
    </row>
    <row r="17" customFormat="false" ht="13.5" hidden="false" customHeight="false" outlineLevel="0" collapsed="false">
      <c r="A17" s="1"/>
      <c r="B17" s="287"/>
      <c r="C17" s="274"/>
      <c r="D17" s="274"/>
      <c r="E17" s="268"/>
      <c r="F17" s="269"/>
      <c r="G17" s="290"/>
      <c r="H17" s="285"/>
      <c r="I17" s="286"/>
      <c r="J17" s="1"/>
      <c r="K17" s="1"/>
      <c r="L17" s="260" t="s">
        <v>221</v>
      </c>
      <c r="M17" s="265" t="s">
        <v>222</v>
      </c>
      <c r="N17" s="265"/>
      <c r="O17" s="265" t="s">
        <v>223</v>
      </c>
      <c r="P17" s="265" t="s">
        <v>206</v>
      </c>
      <c r="Q17" s="265" t="s">
        <v>206</v>
      </c>
      <c r="R17" s="265" t="s">
        <v>224</v>
      </c>
      <c r="S17" s="265" t="s">
        <v>224</v>
      </c>
      <c r="T17" s="265" t="s">
        <v>206</v>
      </c>
      <c r="U17" s="265" t="s">
        <v>206</v>
      </c>
      <c r="V17" s="265" t="s">
        <v>224</v>
      </c>
      <c r="W17" s="265" t="s">
        <v>224</v>
      </c>
      <c r="X17" s="1"/>
      <c r="Y17" s="23"/>
    </row>
    <row r="18" customFormat="false" ht="22.5" hidden="false" customHeight="true" outlineLevel="0" collapsed="false">
      <c r="A18" s="1"/>
      <c r="B18" s="287"/>
      <c r="C18" s="267" t="s">
        <v>225</v>
      </c>
      <c r="D18" s="266" t="s">
        <v>226</v>
      </c>
      <c r="E18" s="268" t="s">
        <v>227</v>
      </c>
      <c r="F18" s="269" t="s">
        <v>228</v>
      </c>
      <c r="G18" s="290" t="s">
        <v>229</v>
      </c>
      <c r="H18" s="271" t="s">
        <v>230</v>
      </c>
      <c r="I18" s="271"/>
      <c r="J18" s="1"/>
      <c r="K18" s="1"/>
      <c r="L18" s="252" t="s">
        <v>231</v>
      </c>
      <c r="M18" s="256" t="s">
        <v>232</v>
      </c>
      <c r="N18" s="256"/>
      <c r="O18" s="291" t="s">
        <v>233</v>
      </c>
      <c r="P18" s="291" t="s">
        <v>234</v>
      </c>
      <c r="Q18" s="291"/>
      <c r="R18" s="291"/>
      <c r="S18" s="291"/>
      <c r="T18" s="291" t="s">
        <v>235</v>
      </c>
      <c r="U18" s="291"/>
      <c r="V18" s="291" t="s">
        <v>236</v>
      </c>
      <c r="W18" s="291"/>
      <c r="X18" s="1"/>
      <c r="Y18" s="23"/>
    </row>
    <row r="19" customFormat="false" ht="13.5" hidden="false" customHeight="false" outlineLevel="0" collapsed="false">
      <c r="A19" s="1"/>
      <c r="B19" s="287"/>
      <c r="C19" s="274" t="s">
        <v>237</v>
      </c>
      <c r="D19" s="266"/>
      <c r="E19" s="268"/>
      <c r="F19" s="269"/>
      <c r="G19" s="290"/>
      <c r="H19" s="271"/>
      <c r="I19" s="271"/>
      <c r="J19" s="1"/>
      <c r="K19" s="1"/>
      <c r="L19" s="260" t="s">
        <v>238</v>
      </c>
      <c r="M19" s="292" t="s">
        <v>239</v>
      </c>
      <c r="N19" s="292"/>
      <c r="O19" s="291"/>
      <c r="P19" s="291"/>
      <c r="Q19" s="291"/>
      <c r="R19" s="291"/>
      <c r="S19" s="291"/>
      <c r="T19" s="291"/>
      <c r="U19" s="291"/>
      <c r="V19" s="291"/>
      <c r="W19" s="291"/>
      <c r="X19" s="1"/>
      <c r="Y19" s="23"/>
    </row>
    <row r="20" customFormat="false" ht="23.25" hidden="false" customHeight="false" outlineLevel="0" collapsed="false">
      <c r="A20" s="1"/>
      <c r="B20" s="287"/>
      <c r="C20" s="274"/>
      <c r="D20" s="274" t="s">
        <v>240</v>
      </c>
      <c r="E20" s="268"/>
      <c r="F20" s="269"/>
      <c r="G20" s="290" t="s">
        <v>241</v>
      </c>
      <c r="H20" s="271"/>
      <c r="I20" s="271"/>
      <c r="J20" s="1"/>
      <c r="K20" s="1"/>
      <c r="L20" s="252" t="s">
        <v>242</v>
      </c>
      <c r="M20" s="293" t="s">
        <v>243</v>
      </c>
      <c r="N20" s="293"/>
      <c r="O20" s="293"/>
      <c r="P20" s="293"/>
      <c r="Q20" s="293"/>
      <c r="R20" s="293"/>
      <c r="S20" s="293"/>
      <c r="T20" s="293" t="s">
        <v>244</v>
      </c>
      <c r="U20" s="293"/>
      <c r="V20" s="293"/>
      <c r="W20" s="293"/>
      <c r="X20" s="1"/>
      <c r="Y20" s="23"/>
    </row>
    <row r="21" customFormat="false" ht="13.5" hidden="false" customHeight="true" outlineLevel="0" collapsed="false">
      <c r="A21" s="1"/>
      <c r="B21" s="287"/>
      <c r="C21" s="274"/>
      <c r="D21" s="274"/>
      <c r="E21" s="268" t="s">
        <v>245</v>
      </c>
      <c r="F21" s="269" t="s">
        <v>246</v>
      </c>
      <c r="G21" s="290"/>
      <c r="H21" s="271" t="s">
        <v>247</v>
      </c>
      <c r="I21" s="271"/>
      <c r="J21" s="1"/>
      <c r="K21" s="1"/>
      <c r="L21" s="260" t="s">
        <v>248</v>
      </c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1"/>
      <c r="Y21" s="23"/>
    </row>
    <row r="22" customFormat="false" ht="12.75" hidden="false" customHeight="false" outlineLevel="0" collapsed="false">
      <c r="A22" s="1"/>
      <c r="B22" s="287"/>
      <c r="C22" s="274"/>
      <c r="D22" s="274"/>
      <c r="E22" s="268"/>
      <c r="F22" s="269"/>
      <c r="G22" s="290" t="s">
        <v>249</v>
      </c>
      <c r="H22" s="271"/>
      <c r="I22" s="271"/>
      <c r="J22" s="1"/>
      <c r="K22" s="1"/>
      <c r="L22" s="99" t="s">
        <v>250</v>
      </c>
      <c r="M22" s="53" t="s">
        <v>251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6.5" hidden="false" customHeight="true" outlineLevel="0" collapsed="false">
      <c r="A23" s="1"/>
      <c r="B23" s="287"/>
      <c r="C23" s="274"/>
      <c r="D23" s="274"/>
      <c r="E23" s="268"/>
      <c r="F23" s="269"/>
      <c r="G23" s="290"/>
      <c r="H23" s="271"/>
      <c r="I23" s="271"/>
      <c r="J23" s="1"/>
      <c r="K23" s="1"/>
      <c r="L23" s="99" t="s">
        <v>252</v>
      </c>
      <c r="M23" s="53" t="s">
        <v>253</v>
      </c>
      <c r="N23" s="1"/>
      <c r="O23" s="1"/>
      <c r="P23" s="1"/>
      <c r="Q23" s="1"/>
      <c r="R23" s="1"/>
      <c r="S23" s="1"/>
      <c r="T23" s="93"/>
      <c r="U23" s="23"/>
      <c r="V23" s="93"/>
      <c r="W23" s="23"/>
      <c r="X23" s="23"/>
      <c r="Y23" s="1"/>
    </row>
    <row r="24" customFormat="false" ht="12.75" hidden="false" customHeight="true" outlineLevel="0" collapsed="false">
      <c r="A24" s="1"/>
      <c r="B24" s="287"/>
      <c r="C24" s="274"/>
      <c r="D24" s="266" t="s">
        <v>254</v>
      </c>
      <c r="E24" s="268" t="s">
        <v>255</v>
      </c>
      <c r="F24" s="269" t="s">
        <v>256</v>
      </c>
      <c r="G24" s="290"/>
      <c r="H24" s="285" t="s">
        <v>201</v>
      </c>
      <c r="I24" s="271" t="s">
        <v>257</v>
      </c>
      <c r="J24" s="1"/>
      <c r="K24" s="1"/>
      <c r="L24" s="53"/>
      <c r="M24" s="53" t="s">
        <v>258</v>
      </c>
      <c r="N24" s="1"/>
      <c r="O24" s="1"/>
      <c r="P24" s="1"/>
      <c r="Q24" s="1"/>
      <c r="R24" s="1"/>
      <c r="S24" s="1"/>
      <c r="T24" s="93"/>
      <c r="U24" s="23"/>
      <c r="V24" s="93"/>
      <c r="W24" s="23"/>
      <c r="X24" s="23"/>
      <c r="Y24" s="1"/>
    </row>
    <row r="25" customFormat="false" ht="12.75" hidden="false" customHeight="false" outlineLevel="0" collapsed="false">
      <c r="A25" s="1"/>
      <c r="B25" s="287"/>
      <c r="C25" s="274"/>
      <c r="D25" s="266"/>
      <c r="E25" s="268"/>
      <c r="F25" s="269"/>
      <c r="G25" s="1"/>
      <c r="H25" s="285"/>
      <c r="I25" s="271"/>
      <c r="J25" s="1"/>
      <c r="K25" s="1"/>
      <c r="L25" s="113"/>
      <c r="M25" s="113"/>
      <c r="N25" s="113"/>
      <c r="O25" s="113"/>
      <c r="P25" s="113"/>
      <c r="Q25" s="113"/>
      <c r="R25" s="113"/>
      <c r="S25" s="113"/>
      <c r="T25" s="139"/>
      <c r="U25" s="139"/>
      <c r="V25" s="93"/>
      <c r="W25" s="139"/>
      <c r="X25" s="139"/>
      <c r="Y25" s="1"/>
    </row>
    <row r="26" customFormat="false" ht="13.5" hidden="false" customHeight="false" outlineLevel="0" collapsed="false">
      <c r="A26" s="1"/>
      <c r="B26" s="287"/>
      <c r="C26" s="274"/>
      <c r="D26" s="274" t="s">
        <v>211</v>
      </c>
      <c r="E26" s="268"/>
      <c r="F26" s="269"/>
      <c r="G26" s="1"/>
      <c r="H26" s="285"/>
      <c r="I26" s="271"/>
      <c r="J26" s="1"/>
      <c r="K26" s="1"/>
      <c r="L26" s="1"/>
      <c r="M26" s="1"/>
      <c r="N26" s="1"/>
      <c r="O26" s="1"/>
      <c r="P26" s="1"/>
      <c r="Q26" s="1"/>
      <c r="R26" s="1"/>
      <c r="S26" s="1"/>
      <c r="T26" s="23"/>
      <c r="U26" s="23"/>
      <c r="V26" s="93"/>
      <c r="W26" s="23"/>
      <c r="X26" s="23"/>
      <c r="Y26" s="1"/>
    </row>
    <row r="27" customFormat="false" ht="12.75" hidden="false" customHeight="true" outlineLevel="0" collapsed="false">
      <c r="A27" s="1"/>
      <c r="B27" s="287"/>
      <c r="C27" s="274"/>
      <c r="D27" s="274"/>
      <c r="E27" s="268" t="s">
        <v>259</v>
      </c>
      <c r="F27" s="269" t="s">
        <v>260</v>
      </c>
      <c r="G27" s="1"/>
      <c r="H27" s="285" t="s">
        <v>215</v>
      </c>
      <c r="I27" s="27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2.75" hidden="false" customHeight="false" outlineLevel="0" collapsed="false">
      <c r="A28" s="1"/>
      <c r="B28" s="287"/>
      <c r="C28" s="274"/>
      <c r="D28" s="274"/>
      <c r="E28" s="268"/>
      <c r="F28" s="269"/>
      <c r="G28" s="290"/>
      <c r="H28" s="285"/>
      <c r="I28" s="271"/>
      <c r="J28" s="1"/>
      <c r="K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3.5" hidden="false" customHeight="false" outlineLevel="0" collapsed="false">
      <c r="A29" s="1"/>
      <c r="B29" s="287"/>
      <c r="C29" s="274"/>
      <c r="D29" s="274"/>
      <c r="E29" s="268"/>
      <c r="F29" s="269"/>
      <c r="G29" s="274"/>
      <c r="H29" s="285"/>
      <c r="I29" s="27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2.75" hidden="false" customHeight="true" outlineLevel="0" collapsed="false">
      <c r="A30" s="1"/>
      <c r="B30" s="266" t="s">
        <v>261</v>
      </c>
      <c r="C30" s="267" t="s">
        <v>262</v>
      </c>
      <c r="D30" s="267"/>
      <c r="E30" s="268" t="s">
        <v>115</v>
      </c>
      <c r="F30" s="294" t="s">
        <v>263</v>
      </c>
      <c r="G30" s="295"/>
      <c r="H30" s="295"/>
      <c r="I30" s="295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2.75" hidden="false" customHeight="false" outlineLevel="0" collapsed="false">
      <c r="A31" s="1"/>
      <c r="B31" s="266"/>
      <c r="C31" s="296" t="s">
        <v>264</v>
      </c>
      <c r="D31" s="296"/>
      <c r="E31" s="268"/>
      <c r="F31" s="294"/>
      <c r="G31" s="295"/>
      <c r="H31" s="295"/>
      <c r="I31" s="295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2.75" hidden="false" customHeight="false" outlineLevel="0" collapsed="false">
      <c r="A32" s="1"/>
      <c r="B32" s="266"/>
      <c r="C32" s="296"/>
      <c r="D32" s="296"/>
      <c r="E32" s="268"/>
      <c r="F32" s="294"/>
      <c r="G32" s="295"/>
      <c r="H32" s="295"/>
      <c r="I32" s="295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6.5" hidden="false" customHeight="true" outlineLevel="0" collapsed="false">
      <c r="A33" s="1"/>
      <c r="B33" s="266"/>
      <c r="C33" s="296"/>
      <c r="D33" s="296"/>
      <c r="E33" s="268"/>
      <c r="F33" s="294"/>
      <c r="G33" s="295"/>
      <c r="H33" s="295"/>
      <c r="I33" s="295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true" outlineLevel="0" collapsed="false">
      <c r="A34" s="1"/>
      <c r="B34" s="266"/>
      <c r="C34" s="296"/>
      <c r="D34" s="296"/>
      <c r="E34" s="268" t="s">
        <v>122</v>
      </c>
      <c r="F34" s="294" t="s">
        <v>265</v>
      </c>
      <c r="G34" s="295"/>
      <c r="H34" s="295"/>
      <c r="I34" s="295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2.75" hidden="false" customHeight="false" outlineLevel="0" collapsed="false">
      <c r="A35" s="1"/>
      <c r="B35" s="266"/>
      <c r="C35" s="296"/>
      <c r="D35" s="296"/>
      <c r="E35" s="268"/>
      <c r="F35" s="294"/>
      <c r="G35" s="295"/>
      <c r="H35" s="295"/>
      <c r="I35" s="295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A36" s="1"/>
      <c r="B36" s="266"/>
      <c r="C36" s="296"/>
      <c r="D36" s="296"/>
      <c r="E36" s="268"/>
      <c r="F36" s="294"/>
      <c r="G36" s="295"/>
      <c r="H36" s="295"/>
      <c r="I36" s="295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3.5" hidden="false" customHeight="false" outlineLevel="0" collapsed="false">
      <c r="A37" s="1"/>
      <c r="B37" s="266"/>
      <c r="C37" s="296"/>
      <c r="D37" s="296"/>
      <c r="E37" s="268"/>
      <c r="F37" s="294"/>
      <c r="G37" s="295"/>
      <c r="H37" s="295"/>
      <c r="I37" s="295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2.75" hidden="false" customHeight="true" outlineLevel="0" collapsed="false">
      <c r="A38" s="1"/>
      <c r="B38" s="290"/>
      <c r="C38" s="296"/>
      <c r="D38" s="296"/>
      <c r="E38" s="268" t="s">
        <v>266</v>
      </c>
      <c r="F38" s="269" t="s">
        <v>267</v>
      </c>
      <c r="G38" s="295"/>
      <c r="H38" s="295"/>
      <c r="I38" s="295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A39" s="1"/>
      <c r="B39" s="290"/>
      <c r="C39" s="296"/>
      <c r="D39" s="296"/>
      <c r="E39" s="268"/>
      <c r="F39" s="269"/>
      <c r="G39" s="295"/>
      <c r="H39" s="295"/>
      <c r="I39" s="295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6.5" hidden="false" customHeight="true" outlineLevel="0" collapsed="false">
      <c r="A40" s="1"/>
      <c r="B40" s="290"/>
      <c r="C40" s="296"/>
      <c r="D40" s="296"/>
      <c r="E40" s="268"/>
      <c r="F40" s="269"/>
      <c r="G40" s="295"/>
      <c r="H40" s="295"/>
      <c r="I40" s="295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2.75" hidden="false" customHeight="true" outlineLevel="0" collapsed="false">
      <c r="A41" s="1"/>
      <c r="B41" s="290"/>
      <c r="C41" s="267" t="s">
        <v>262</v>
      </c>
      <c r="D41" s="267"/>
      <c r="E41" s="268" t="s">
        <v>118</v>
      </c>
      <c r="F41" s="269" t="s">
        <v>268</v>
      </c>
      <c r="G41" s="295"/>
      <c r="H41" s="295"/>
      <c r="I41" s="295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2.75" hidden="false" customHeight="false" outlineLevel="0" collapsed="false">
      <c r="A42" s="1"/>
      <c r="B42" s="290"/>
      <c r="C42" s="296" t="s">
        <v>269</v>
      </c>
      <c r="D42" s="296"/>
      <c r="E42" s="268"/>
      <c r="F42" s="269"/>
      <c r="G42" s="295"/>
      <c r="H42" s="295"/>
      <c r="I42" s="295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2.75" hidden="false" customHeight="false" outlineLevel="0" collapsed="false">
      <c r="A43" s="1"/>
      <c r="B43" s="274" t="s">
        <v>270</v>
      </c>
      <c r="C43" s="296"/>
      <c r="D43" s="296"/>
      <c r="E43" s="268"/>
      <c r="F43" s="269"/>
      <c r="G43" s="295"/>
      <c r="H43" s="295"/>
      <c r="I43" s="295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6.5" hidden="false" customHeight="true" outlineLevel="0" collapsed="false">
      <c r="A44" s="1"/>
      <c r="B44" s="274"/>
      <c r="C44" s="296"/>
      <c r="D44" s="296"/>
      <c r="E44" s="268"/>
      <c r="F44" s="269"/>
      <c r="G44" s="295"/>
      <c r="H44" s="295"/>
      <c r="I44" s="295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12.75" hidden="false" customHeight="true" outlineLevel="0" collapsed="false">
      <c r="A45" s="1"/>
      <c r="B45" s="274"/>
      <c r="C45" s="296"/>
      <c r="D45" s="296"/>
      <c r="E45" s="268" t="s">
        <v>123</v>
      </c>
      <c r="F45" s="269" t="s">
        <v>271</v>
      </c>
      <c r="G45" s="295"/>
      <c r="H45" s="295"/>
      <c r="I45" s="295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customFormat="false" ht="13.5" hidden="false" customHeight="false" outlineLevel="0" collapsed="false">
      <c r="A46" s="1"/>
      <c r="B46" s="274"/>
      <c r="C46" s="296"/>
      <c r="D46" s="296"/>
      <c r="E46" s="268"/>
      <c r="F46" s="269"/>
      <c r="G46" s="295"/>
      <c r="H46" s="295"/>
      <c r="I46" s="295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12.75" hidden="false" customHeight="true" outlineLevel="0" collapsed="false">
      <c r="A47" s="1"/>
      <c r="B47" s="274"/>
      <c r="C47" s="296"/>
      <c r="D47" s="296"/>
      <c r="E47" s="268" t="s">
        <v>272</v>
      </c>
      <c r="F47" s="269" t="s">
        <v>273</v>
      </c>
      <c r="G47" s="295"/>
      <c r="H47" s="295"/>
      <c r="I47" s="295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12.75" hidden="false" customHeight="false" outlineLevel="0" collapsed="false">
      <c r="A48" s="1"/>
      <c r="B48" s="274"/>
      <c r="C48" s="296"/>
      <c r="D48" s="296"/>
      <c r="E48" s="268"/>
      <c r="F48" s="269"/>
      <c r="G48" s="295"/>
      <c r="H48" s="295"/>
      <c r="I48" s="295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18" hidden="false" customHeight="true" outlineLevel="0" collapsed="false">
      <c r="A49" s="1"/>
      <c r="B49" s="274"/>
      <c r="C49" s="296"/>
      <c r="D49" s="296"/>
      <c r="E49" s="268"/>
      <c r="F49" s="269"/>
      <c r="G49" s="295"/>
      <c r="H49" s="295"/>
      <c r="I49" s="295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customFormat="false" ht="12.75" hidden="false" customHeight="true" outlineLevel="0" collapsed="false">
      <c r="A50" s="1"/>
      <c r="B50" s="297" t="s">
        <v>274</v>
      </c>
      <c r="C50" s="297"/>
      <c r="D50" s="297"/>
      <c r="E50" s="268" t="s">
        <v>275</v>
      </c>
      <c r="F50" s="269" t="s">
        <v>276</v>
      </c>
      <c r="G50" s="295"/>
      <c r="H50" s="295"/>
      <c r="I50" s="295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9.5" hidden="false" customHeight="true" outlineLevel="0" collapsed="false">
      <c r="A51" s="1"/>
      <c r="B51" s="297"/>
      <c r="C51" s="297"/>
      <c r="D51" s="297"/>
      <c r="E51" s="268"/>
      <c r="F51" s="269"/>
      <c r="G51" s="295"/>
      <c r="H51" s="295"/>
      <c r="I51" s="295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</sheetData>
  <mergeCells count="85">
    <mergeCell ref="M4:S4"/>
    <mergeCell ref="T4:W4"/>
    <mergeCell ref="M5:S5"/>
    <mergeCell ref="T5:W5"/>
    <mergeCell ref="B6:B13"/>
    <mergeCell ref="D6:D7"/>
    <mergeCell ref="E6:E8"/>
    <mergeCell ref="F6:F8"/>
    <mergeCell ref="G6:G14"/>
    <mergeCell ref="H6:I8"/>
    <mergeCell ref="M6:N6"/>
    <mergeCell ref="P6:S6"/>
    <mergeCell ref="C7:C17"/>
    <mergeCell ref="D8:D11"/>
    <mergeCell ref="E9:E11"/>
    <mergeCell ref="F9:F11"/>
    <mergeCell ref="H9:I11"/>
    <mergeCell ref="T9:W9"/>
    <mergeCell ref="P10:S10"/>
    <mergeCell ref="T10:W10"/>
    <mergeCell ref="P11:S11"/>
    <mergeCell ref="T11:W11"/>
    <mergeCell ref="D12:D13"/>
    <mergeCell ref="E12:E14"/>
    <mergeCell ref="F12:F14"/>
    <mergeCell ref="H12:H14"/>
    <mergeCell ref="I12:I17"/>
    <mergeCell ref="P12:S12"/>
    <mergeCell ref="T12:W12"/>
    <mergeCell ref="B14:B29"/>
    <mergeCell ref="D14:D17"/>
    <mergeCell ref="E15:E17"/>
    <mergeCell ref="F15:F17"/>
    <mergeCell ref="H15:H17"/>
    <mergeCell ref="M16:N16"/>
    <mergeCell ref="M17:N17"/>
    <mergeCell ref="D18:D19"/>
    <mergeCell ref="E18:E20"/>
    <mergeCell ref="F18:F20"/>
    <mergeCell ref="H18:I20"/>
    <mergeCell ref="M18:N18"/>
    <mergeCell ref="O18:O19"/>
    <mergeCell ref="P18:S19"/>
    <mergeCell ref="T18:U19"/>
    <mergeCell ref="V18:W19"/>
    <mergeCell ref="C19:C29"/>
    <mergeCell ref="M19:N19"/>
    <mergeCell ref="D20:D23"/>
    <mergeCell ref="M20:S21"/>
    <mergeCell ref="T20:W21"/>
    <mergeCell ref="E21:E23"/>
    <mergeCell ref="F21:F23"/>
    <mergeCell ref="H21:I23"/>
    <mergeCell ref="G22:G24"/>
    <mergeCell ref="D24:D25"/>
    <mergeCell ref="E24:E26"/>
    <mergeCell ref="F24:F26"/>
    <mergeCell ref="H24:H26"/>
    <mergeCell ref="I24:I29"/>
    <mergeCell ref="D26:D29"/>
    <mergeCell ref="E27:E29"/>
    <mergeCell ref="F27:F29"/>
    <mergeCell ref="H27:H29"/>
    <mergeCell ref="B30:B37"/>
    <mergeCell ref="C30:D30"/>
    <mergeCell ref="E30:E33"/>
    <mergeCell ref="F30:F33"/>
    <mergeCell ref="G30:I51"/>
    <mergeCell ref="C31:D40"/>
    <mergeCell ref="E34:E37"/>
    <mergeCell ref="F34:F37"/>
    <mergeCell ref="E38:E40"/>
    <mergeCell ref="F38:F40"/>
    <mergeCell ref="C41:D41"/>
    <mergeCell ref="E41:E44"/>
    <mergeCell ref="F41:F44"/>
    <mergeCell ref="C42:D49"/>
    <mergeCell ref="B43:B49"/>
    <mergeCell ref="E45:E46"/>
    <mergeCell ref="F45:F46"/>
    <mergeCell ref="E47:E49"/>
    <mergeCell ref="F47:F49"/>
    <mergeCell ref="B50:D51"/>
    <mergeCell ref="E50:E51"/>
    <mergeCell ref="F50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8:19:53Z</dcterms:created>
  <dc:creator>dan</dc:creator>
  <dc:description/>
  <dc:language>en-US</dc:language>
  <cp:lastModifiedBy>tardonilibus</cp:lastModifiedBy>
  <cp:lastPrinted>2003-09-05T13:59:22Z</cp:lastPrinted>
  <dcterms:modified xsi:type="dcterms:W3CDTF">2004-09-25T15:47:53Z</dcterms:modified>
  <cp:revision>0</cp:revision>
  <dc:subject/>
  <dc:title/>
</cp:coreProperties>
</file>