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nsideraciones" sheetId="1" state="visible" r:id="rId2"/>
    <sheet name="Cálcul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sz val="8"/>
            <color rgb="FF000000"/>
            <rFont val="Tahoma"/>
            <family val="0"/>
          </rPr>
          <t xml:space="preserve">Conviene ser prudente en la adopción de la resistencia admisible a adoptar y aplicar los factores de seguridad adecuados, por lo que yo recomendaría adoptar siempre que sea coherente con el tipo de terreno que se tiene, este val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4</xdr:row>
                <xdr:rowOff>7</xdr:rowOff>
              </xdr:from>
              <xdr:to>
                <xdr:col>12</xdr:col>
                <xdr:colOff>1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MÓNICA LUMBRERAS RODRÍGUEZ</t>
  </si>
  <si>
    <t xml:space="preserve">mokatites@hotmail.com</t>
  </si>
  <si>
    <t xml:space="preserve">AVISO:</t>
  </si>
  <si>
    <t xml:space="preserve">Las casillas en color amarillo, son los datos que se deben modificar.</t>
  </si>
  <si>
    <t xml:space="preserve">Las casillas con una esquina roja, tienen un comentario</t>
  </si>
  <si>
    <t xml:space="preserve">Seguidamente explico un brevísimo fundamento teórico de lo que se ha empleado en la confección</t>
  </si>
  <si>
    <t xml:space="preserve">de esta hoja excel. Ni que decir tiene, que la aplicación de fórmulas sin su entendimiento no permite</t>
  </si>
  <si>
    <t xml:space="preserve">detectar posibles errores o incongruencias que se pudieran dar de su utilización. Es por ello que no</t>
  </si>
  <si>
    <t xml:space="preserve">no me hago responsable de los mismos que se pudieran ocasionar.</t>
  </si>
  <si>
    <t xml:space="preserve">PENETRÓMETRO 1   </t>
  </si>
  <si>
    <t xml:space="preserve">COTA (m)</t>
  </si>
  <si>
    <t xml:space="preserve">Nº GOLPES</t>
  </si>
  <si>
    <t xml:space="preserve">HINCA POR GOLPE (cm)</t>
  </si>
  <si>
    <t xml:space="preserve">RESISTENCIA DINÁMICA </t>
  </si>
  <si>
    <r>
      <rPr>
        <b val="true"/>
        <sz val="10"/>
        <rFont val="Arial"/>
        <family val="2"/>
      </rPr>
      <t xml:space="preserve">Rd/20 (kp/c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50% Rd/20 (kp/c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enguiat Bk BT"/>
      <family val="1"/>
    </font>
    <font>
      <u val="single"/>
      <sz val="10"/>
      <color rgb="FF0000FF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814814814815"/>
          <c:y val="0.025480067133111"/>
          <c:w val="0.856296296296296"/>
          <c:h val="0.9535081409795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álculos!$H$6</c:f>
              <c:strCache>
                <c:ptCount val="1"/>
                <c:pt idx="0">
                  <c:v>50% Rd/20 (kp/cm2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álculos!$C$7:$C$106</c:f>
              <c:strCache>
                <c:ptCount val="100"/>
                <c:pt idx="0">
                  <c:v>0.20</c:v>
                </c:pt>
                <c:pt idx="1">
                  <c:v>0.40</c:v>
                </c:pt>
                <c:pt idx="2">
                  <c:v>0.60</c:v>
                </c:pt>
                <c:pt idx="3">
                  <c:v>0.80</c:v>
                </c:pt>
                <c:pt idx="4">
                  <c:v>1.00</c:v>
                </c:pt>
                <c:pt idx="5">
                  <c:v>1.20</c:v>
                </c:pt>
                <c:pt idx="6">
                  <c:v>1.40</c:v>
                </c:pt>
                <c:pt idx="7">
                  <c:v>1.60</c:v>
                </c:pt>
                <c:pt idx="8">
                  <c:v>1.80</c:v>
                </c:pt>
                <c:pt idx="9">
                  <c:v>2.00</c:v>
                </c:pt>
                <c:pt idx="10">
                  <c:v>2.20</c:v>
                </c:pt>
                <c:pt idx="11">
                  <c:v>2.40</c:v>
                </c:pt>
                <c:pt idx="12">
                  <c:v>2.60</c:v>
                </c:pt>
                <c:pt idx="13">
                  <c:v>2.80</c:v>
                </c:pt>
                <c:pt idx="14">
                  <c:v>3.00</c:v>
                </c:pt>
                <c:pt idx="15">
                  <c:v>3.20</c:v>
                </c:pt>
                <c:pt idx="16">
                  <c:v>3.40</c:v>
                </c:pt>
                <c:pt idx="17">
                  <c:v>3.60</c:v>
                </c:pt>
                <c:pt idx="18">
                  <c:v>3.80</c:v>
                </c:pt>
                <c:pt idx="19">
                  <c:v>4.00</c:v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</c:strCache>
            </c:strRef>
          </c:cat>
          <c:val>
            <c:numRef>
              <c:f>Cálculos!$H$7:$H$106</c:f>
              <c:numCache>
                <c:formatCode>General</c:formatCode>
                <c:ptCount val="100"/>
                <c:pt idx="0">
                  <c:v>1.96043526785714</c:v>
                </c:pt>
                <c:pt idx="1">
                  <c:v>1.68037308673469</c:v>
                </c:pt>
                <c:pt idx="2">
                  <c:v>1.68037308673469</c:v>
                </c:pt>
                <c:pt idx="3">
                  <c:v>1.68037308673469</c:v>
                </c:pt>
                <c:pt idx="4">
                  <c:v>1.40031090561224</c:v>
                </c:pt>
                <c:pt idx="5">
                  <c:v>1.28955804620204</c:v>
                </c:pt>
                <c:pt idx="6">
                  <c:v>1.54746965544244</c:v>
                </c:pt>
                <c:pt idx="7">
                  <c:v>1.54746965544244</c:v>
                </c:pt>
                <c:pt idx="8">
                  <c:v>1.28955804620204</c:v>
                </c:pt>
                <c:pt idx="9">
                  <c:v>1.54746965544244</c:v>
                </c:pt>
                <c:pt idx="10">
                  <c:v>1.43404843976778</c:v>
                </c:pt>
                <c:pt idx="11">
                  <c:v>1.67305651306241</c:v>
                </c:pt>
                <c:pt idx="12">
                  <c:v>1.43404843976778</c:v>
                </c:pt>
                <c:pt idx="13">
                  <c:v>1.19504036647315</c:v>
                </c:pt>
                <c:pt idx="14">
                  <c:v>1.19504036647315</c:v>
                </c:pt>
                <c:pt idx="15">
                  <c:v>1.33611815415822</c:v>
                </c:pt>
                <c:pt idx="16">
                  <c:v>4.00835446247465</c:v>
                </c:pt>
                <c:pt idx="17">
                  <c:v>6.45790441176471</c:v>
                </c:pt>
                <c:pt idx="18">
                  <c:v>10.243572515213</c:v>
                </c:pt>
                <c:pt idx="19">
                  <c:v>22.2686359026369</c:v>
                </c:pt>
              </c:numCache>
            </c:numRef>
          </c:val>
        </c:ser>
        <c:gapWidth val="150"/>
        <c:overlap val="0"/>
        <c:axId val="15506584"/>
        <c:axId val="256463"/>
      </c:barChart>
      <c:catAx>
        <c:axId val="15506584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ota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3"/>
        <c:crossesAt val="0"/>
        <c:auto val="1"/>
        <c:lblAlgn val="ctr"/>
        <c:lblOffset val="100"/>
        <c:noMultiLvlLbl val="0"/>
      </c:catAx>
      <c:valAx>
        <c:axId val="25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7524366471735"/>
          <c:y val="0.00693127574707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1360</xdr:colOff>
      <xdr:row>5</xdr:row>
      <xdr:rowOff>0</xdr:rowOff>
    </xdr:from>
    <xdr:to>
      <xdr:col>13</xdr:col>
      <xdr:colOff>765360</xdr:colOff>
      <xdr:row>105</xdr:row>
      <xdr:rowOff>161640</xdr:rowOff>
    </xdr:to>
    <xdr:graphicFrame>
      <xdr:nvGraphicFramePr>
        <xdr:cNvPr id="0" name="Chart 2"/>
        <xdr:cNvGraphicFramePr/>
      </xdr:nvGraphicFramePr>
      <xdr:xfrm>
        <a:off x="4979520" y="905040"/>
        <a:ext cx="4616640" cy="1651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okatites@hotmail.co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3.5" hidden="false" customHeight="false" outlineLevel="0" collapsed="false"/>
    <row r="4" customFormat="false" ht="12.75" hidden="false" customHeight="false" outlineLevel="0" collapsed="false">
      <c r="F4" s="2" t="s">
        <v>0</v>
      </c>
      <c r="G4" s="3"/>
      <c r="H4" s="3"/>
      <c r="I4" s="4"/>
    </row>
    <row r="5" customFormat="false" ht="13.5" hidden="false" customHeight="false" outlineLevel="0" collapsed="false">
      <c r="F5" s="5" t="s">
        <v>1</v>
      </c>
      <c r="G5" s="6"/>
      <c r="H5" s="6"/>
      <c r="I5" s="7"/>
    </row>
    <row r="6" customFormat="false" ht="13.5" hidden="false" customHeight="false" outlineLevel="0" collapsed="false"/>
    <row r="7" customFormat="false" ht="12.75" hidden="false" customHeight="false" outlineLevel="0" collapsed="false">
      <c r="C7" s="8" t="s">
        <v>2</v>
      </c>
      <c r="D7" s="9"/>
      <c r="E7" s="9"/>
      <c r="F7" s="9"/>
      <c r="G7" s="9"/>
      <c r="H7" s="9"/>
      <c r="I7" s="9"/>
      <c r="J7" s="9"/>
      <c r="K7" s="9"/>
      <c r="L7" s="10"/>
    </row>
    <row r="8" customFormat="false" ht="12.75" hidden="false" customHeight="false" outlineLevel="0" collapsed="false">
      <c r="C8" s="11" t="s">
        <v>3</v>
      </c>
      <c r="D8" s="12"/>
      <c r="E8" s="12"/>
      <c r="F8" s="12"/>
      <c r="G8" s="12"/>
      <c r="H8" s="12"/>
      <c r="I8" s="12"/>
      <c r="J8" s="12"/>
      <c r="K8" s="12"/>
      <c r="L8" s="13"/>
    </row>
    <row r="9" customFormat="false" ht="12.75" hidden="false" customHeight="false" outlineLevel="0" collapsed="false">
      <c r="C9" s="11" t="s">
        <v>4</v>
      </c>
      <c r="D9" s="12"/>
      <c r="E9" s="12"/>
      <c r="F9" s="12"/>
      <c r="G9" s="12"/>
      <c r="H9" s="12"/>
      <c r="I9" s="12"/>
      <c r="J9" s="12"/>
      <c r="K9" s="12"/>
      <c r="L9" s="13"/>
    </row>
    <row r="10" customFormat="false" ht="12.75" hidden="false" customHeight="false" outlineLevel="0" collapsed="false">
      <c r="C10" s="11" t="s">
        <v>5</v>
      </c>
      <c r="D10" s="12"/>
      <c r="E10" s="12"/>
      <c r="F10" s="12"/>
      <c r="G10" s="12"/>
      <c r="H10" s="12"/>
      <c r="I10" s="12"/>
      <c r="J10" s="12"/>
      <c r="K10" s="12"/>
      <c r="L10" s="13"/>
    </row>
    <row r="11" customFormat="false" ht="12.75" hidden="false" customHeight="false" outlineLevel="0" collapsed="false">
      <c r="C11" s="11" t="s">
        <v>6</v>
      </c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12.75" hidden="false" customHeight="false" outlineLevel="0" collapsed="false">
      <c r="C12" s="11" t="s">
        <v>7</v>
      </c>
      <c r="D12" s="12"/>
      <c r="E12" s="12"/>
      <c r="F12" s="12"/>
      <c r="G12" s="12"/>
      <c r="H12" s="12"/>
      <c r="I12" s="12"/>
      <c r="J12" s="12"/>
      <c r="K12" s="12"/>
      <c r="L12" s="13"/>
    </row>
    <row r="13" customFormat="false" ht="12.75" hidden="false" customHeight="false" outlineLevel="0" collapsed="false">
      <c r="C13" s="11" t="s">
        <v>8</v>
      </c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12.75" hidden="false" customHeight="false" outlineLevel="0" collapsed="false">
      <c r="C14" s="11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13.5" hidden="false" customHeight="false" outlineLevel="0" collapsed="false">
      <c r="C15" s="14"/>
      <c r="D15" s="15"/>
      <c r="E15" s="15"/>
      <c r="F15" s="15"/>
      <c r="G15" s="15"/>
      <c r="H15" s="15"/>
      <c r="I15" s="15"/>
      <c r="J15" s="15"/>
      <c r="K15" s="15"/>
      <c r="L15" s="16"/>
    </row>
  </sheetData>
  <sheetProtection sheet="true" password="deeb" objects="true" scenarios="true"/>
  <hyperlinks>
    <hyperlink ref="F5" r:id="rId1" display="mokatites@hot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2.99"/>
    <col collapsed="false" customWidth="true" hidden="false" outlineLevel="0" max="3" min="2" style="17" width="6.13"/>
    <col collapsed="false" customWidth="true" hidden="false" outlineLevel="0" max="4" min="4" style="17" width="9.14"/>
    <col collapsed="false" customWidth="true" hidden="false" outlineLevel="0" max="5" min="5" style="17" width="11.99"/>
    <col collapsed="false" customWidth="true" hidden="false" outlineLevel="0" max="6" min="6" style="17" width="13.85"/>
    <col collapsed="false" customWidth="true" hidden="false" outlineLevel="0" max="7" min="7" style="17" width="8.28"/>
    <col collapsed="false" customWidth="true" hidden="false" outlineLevel="0" max="8" min="8" style="17" width="9.7"/>
    <col collapsed="false" customWidth="false" hidden="false" outlineLevel="0" max="14" min="9" style="17" width="11.42"/>
    <col collapsed="false" customWidth="true" hidden="false" outlineLevel="0" max="15" min="15" style="17" width="4.7"/>
    <col collapsed="false" customWidth="false" hidden="false" outlineLevel="0" max="257" min="16" style="17" width="11.42"/>
  </cols>
  <sheetData>
    <row r="3" customFormat="false" ht="20.25" hidden="false" customHeight="false" outlineLevel="0" collapsed="false">
      <c r="B3" s="18" t="s">
        <v>9</v>
      </c>
      <c r="C3" s="18"/>
      <c r="D3" s="18"/>
      <c r="E3" s="18"/>
      <c r="F3" s="18"/>
      <c r="G3" s="18"/>
      <c r="H3" s="18"/>
    </row>
    <row r="4" customFormat="false" ht="12.75" hidden="false" customHeight="false" outlineLevel="0" collapsed="false">
      <c r="C4" s="19"/>
      <c r="D4" s="19"/>
      <c r="E4" s="19"/>
      <c r="F4" s="19"/>
      <c r="G4" s="19"/>
      <c r="H4" s="19"/>
    </row>
    <row r="5" customFormat="false" ht="12.75" hidden="false" customHeight="false" outlineLevel="0" collapsed="false">
      <c r="C5" s="19"/>
      <c r="D5" s="19"/>
      <c r="E5" s="19"/>
      <c r="F5" s="19"/>
      <c r="G5" s="19"/>
      <c r="H5" s="19"/>
    </row>
    <row r="6" customFormat="false" ht="25.5" hidden="false" customHeight="true" outlineLevel="0" collapsed="false">
      <c r="B6" s="20" t="s">
        <v>10</v>
      </c>
      <c r="C6" s="20"/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</row>
    <row r="7" customFormat="false" ht="12.75" hidden="false" customHeight="false" outlineLevel="0" collapsed="false">
      <c r="A7" s="22" t="n">
        <v>1</v>
      </c>
      <c r="B7" s="23" t="n">
        <f aca="false">IF(D7="","",0)</f>
        <v>0</v>
      </c>
      <c r="C7" s="24" t="n">
        <f aca="false">IF(D7="","",0.2)</f>
        <v>0.2</v>
      </c>
      <c r="D7" s="25" t="n">
        <v>7</v>
      </c>
      <c r="E7" s="26" t="n">
        <f aca="false">IF(D7="","",20/D7)</f>
        <v>2.85714285714286</v>
      </c>
      <c r="F7" s="26" t="n">
        <f aca="false">IF(E7="","",4160.25*(76/(E7*(64.5+(6.06*A7))*20)))</f>
        <v>78.4174107142857</v>
      </c>
      <c r="G7" s="26" t="n">
        <f aca="false">IF(F7="","",F7/20)</f>
        <v>3.92087053571429</v>
      </c>
      <c r="H7" s="26" t="n">
        <f aca="false">IF(G7="","",G7/2)</f>
        <v>1.96043526785714</v>
      </c>
    </row>
    <row r="8" customFormat="false" ht="12.75" hidden="false" customHeight="false" outlineLevel="0" collapsed="false">
      <c r="A8" s="22" t="n">
        <v>1</v>
      </c>
      <c r="B8" s="27" t="n">
        <f aca="false">IF(D8="","",B7+0.2)</f>
        <v>0.2</v>
      </c>
      <c r="C8" s="28" t="n">
        <f aca="false">IF(D8="","",C7+0.2)</f>
        <v>0.4</v>
      </c>
      <c r="D8" s="29" t="n">
        <v>6</v>
      </c>
      <c r="E8" s="30" t="n">
        <f aca="false">IF(D8="","",20/D8)</f>
        <v>3.33333333333333</v>
      </c>
      <c r="F8" s="30" t="n">
        <f aca="false">IF(E8="","",4160.25*(76/(E8*(64.5+(6.06*A8))*20)))</f>
        <v>67.2149234693878</v>
      </c>
      <c r="G8" s="30" t="n">
        <f aca="false">IF(F8="","",F8/20)</f>
        <v>3.36074617346939</v>
      </c>
      <c r="H8" s="30" t="n">
        <f aca="false">IF(G8="","",G8/2)</f>
        <v>1.68037308673469</v>
      </c>
    </row>
    <row r="9" customFormat="false" ht="12.75" hidden="false" customHeight="false" outlineLevel="0" collapsed="false">
      <c r="A9" s="22" t="n">
        <v>1</v>
      </c>
      <c r="B9" s="27" t="n">
        <f aca="false">IF(D9="","",B8+0.2)</f>
        <v>0.4</v>
      </c>
      <c r="C9" s="28" t="n">
        <f aca="false">IF(D9="","",C8+0.2)</f>
        <v>0.6</v>
      </c>
      <c r="D9" s="31" t="n">
        <v>6</v>
      </c>
      <c r="E9" s="30" t="n">
        <f aca="false">IF(D9="","",20/D9)</f>
        <v>3.33333333333333</v>
      </c>
      <c r="F9" s="30" t="n">
        <f aca="false">IF(E9="","",4160.25*(76/(E9*(64.5+(6.06*A9))*20)))</f>
        <v>67.2149234693878</v>
      </c>
      <c r="G9" s="30" t="n">
        <f aca="false">IF(F9="","",F9/20)</f>
        <v>3.36074617346939</v>
      </c>
      <c r="H9" s="30" t="n">
        <f aca="false">IF(G9="","",G9/2)</f>
        <v>1.68037308673469</v>
      </c>
    </row>
    <row r="10" customFormat="false" ht="12.75" hidden="false" customHeight="false" outlineLevel="0" collapsed="false">
      <c r="A10" s="22" t="n">
        <v>1</v>
      </c>
      <c r="B10" s="27" t="n">
        <f aca="false">IF(D10="","",B9+0.2)</f>
        <v>0.6</v>
      </c>
      <c r="C10" s="28" t="n">
        <f aca="false">IF(D10="","",C9+0.2)</f>
        <v>0.8</v>
      </c>
      <c r="D10" s="31" t="n">
        <v>6</v>
      </c>
      <c r="E10" s="30" t="n">
        <f aca="false">IF(D10="","",20/D10)</f>
        <v>3.33333333333333</v>
      </c>
      <c r="F10" s="30" t="n">
        <f aca="false">IF(E10="","",4160.25*(76/(E10*(64.5+(6.06*A10))*20)))</f>
        <v>67.2149234693878</v>
      </c>
      <c r="G10" s="30" t="n">
        <f aca="false">IF(F10="","",F10/20)</f>
        <v>3.36074617346939</v>
      </c>
      <c r="H10" s="30" t="n">
        <f aca="false">IF(G10="","",G10/2)</f>
        <v>1.68037308673469</v>
      </c>
    </row>
    <row r="11" customFormat="false" ht="12.75" hidden="false" customHeight="false" outlineLevel="0" collapsed="false">
      <c r="A11" s="22" t="n">
        <v>1</v>
      </c>
      <c r="B11" s="27" t="n">
        <f aca="false">IF(D11="","",B10+0.2)</f>
        <v>0.8</v>
      </c>
      <c r="C11" s="28" t="n">
        <f aca="false">IF(D11="","",C10+0.2)</f>
        <v>1</v>
      </c>
      <c r="D11" s="31" t="n">
        <v>5</v>
      </c>
      <c r="E11" s="30" t="n">
        <f aca="false">IF(D11="","",20/D11)</f>
        <v>4</v>
      </c>
      <c r="F11" s="30" t="n">
        <f aca="false">IF(E11="","",4160.25*(76/(E11*(64.5+(6.06*A11))*20)))</f>
        <v>56.0124362244898</v>
      </c>
      <c r="G11" s="30" t="n">
        <f aca="false">IF(F11="","",F11/20)</f>
        <v>2.80062181122449</v>
      </c>
      <c r="H11" s="30" t="n">
        <f aca="false">IF(G11="","",G11/2)</f>
        <v>1.40031090561224</v>
      </c>
    </row>
    <row r="12" customFormat="false" ht="12.75" hidden="false" customHeight="false" outlineLevel="0" collapsed="false">
      <c r="A12" s="22" t="n">
        <v>2</v>
      </c>
      <c r="B12" s="27" t="n">
        <f aca="false">IF(D12="","",B11+0.2)</f>
        <v>1</v>
      </c>
      <c r="C12" s="28" t="n">
        <f aca="false">IF(D12="","",C11+0.2)</f>
        <v>1.2</v>
      </c>
      <c r="D12" s="31" t="n">
        <v>5</v>
      </c>
      <c r="E12" s="30" t="n">
        <f aca="false">IF(D12="","",20/D12)</f>
        <v>4</v>
      </c>
      <c r="F12" s="30" t="n">
        <f aca="false">IF(E12="","",4160.25*(76/(E12*(64.5+(6.06*A12))*20)))</f>
        <v>51.5823218480814</v>
      </c>
      <c r="G12" s="30" t="n">
        <f aca="false">IF(F12="","",F12/20)</f>
        <v>2.57911609240407</v>
      </c>
      <c r="H12" s="30" t="n">
        <f aca="false">IF(G12="","",G12/2)</f>
        <v>1.28955804620204</v>
      </c>
    </row>
    <row r="13" customFormat="false" ht="12.75" hidden="false" customHeight="false" outlineLevel="0" collapsed="false">
      <c r="A13" s="22" t="n">
        <v>2</v>
      </c>
      <c r="B13" s="27" t="n">
        <f aca="false">IF(D13="","",B12+0.2)</f>
        <v>1.2</v>
      </c>
      <c r="C13" s="28" t="n">
        <f aca="false">IF(D13="","",C12+0.2)</f>
        <v>1.4</v>
      </c>
      <c r="D13" s="31" t="n">
        <v>6</v>
      </c>
      <c r="E13" s="30" t="n">
        <f aca="false">IF(D13="","",20/D13)</f>
        <v>3.33333333333333</v>
      </c>
      <c r="F13" s="30" t="n">
        <f aca="false">IF(E13="","",4160.25*(76/(E13*(64.5+(6.06*A13))*20)))</f>
        <v>61.8987862176977</v>
      </c>
      <c r="G13" s="30" t="n">
        <f aca="false">IF(F13="","",F13/20)</f>
        <v>3.09493931088489</v>
      </c>
      <c r="H13" s="30" t="n">
        <f aca="false">IF(G13="","",G13/2)</f>
        <v>1.54746965544244</v>
      </c>
    </row>
    <row r="14" customFormat="false" ht="12.75" hidden="false" customHeight="false" outlineLevel="0" collapsed="false">
      <c r="A14" s="22" t="n">
        <v>2</v>
      </c>
      <c r="B14" s="27" t="n">
        <f aca="false">IF(D14="","",B13+0.2)</f>
        <v>1.4</v>
      </c>
      <c r="C14" s="28" t="n">
        <f aca="false">IF(D14="","",C13+0.2)</f>
        <v>1.6</v>
      </c>
      <c r="D14" s="31" t="n">
        <v>6</v>
      </c>
      <c r="E14" s="30" t="n">
        <f aca="false">IF(D14="","",20/D14)</f>
        <v>3.33333333333333</v>
      </c>
      <c r="F14" s="30" t="n">
        <f aca="false">IF(E14="","",4160.25*(76/(E14*(64.5+(6.06*A14))*20)))</f>
        <v>61.8987862176977</v>
      </c>
      <c r="G14" s="30" t="n">
        <f aca="false">IF(F14="","",F14/20)</f>
        <v>3.09493931088489</v>
      </c>
      <c r="H14" s="30" t="n">
        <f aca="false">IF(G14="","",G14/2)</f>
        <v>1.54746965544244</v>
      </c>
    </row>
    <row r="15" customFormat="false" ht="12.75" hidden="false" customHeight="false" outlineLevel="0" collapsed="false">
      <c r="A15" s="22" t="n">
        <v>2</v>
      </c>
      <c r="B15" s="27" t="n">
        <f aca="false">IF(D15="","",B14+0.2)</f>
        <v>1.6</v>
      </c>
      <c r="C15" s="28" t="n">
        <f aca="false">IF(D15="","",C14+0.2)</f>
        <v>1.8</v>
      </c>
      <c r="D15" s="31" t="n">
        <v>5</v>
      </c>
      <c r="E15" s="30" t="n">
        <f aca="false">IF(D15="","",20/D15)</f>
        <v>4</v>
      </c>
      <c r="F15" s="30" t="n">
        <f aca="false">IF(E15="","",4160.25*(76/(E15*(64.5+(6.06*A15))*20)))</f>
        <v>51.5823218480814</v>
      </c>
      <c r="G15" s="30" t="n">
        <f aca="false">IF(F15="","",F15/20)</f>
        <v>2.57911609240407</v>
      </c>
      <c r="H15" s="30" t="n">
        <f aca="false">IF(G15="","",G15/2)</f>
        <v>1.28955804620204</v>
      </c>
    </row>
    <row r="16" customFormat="false" ht="12.75" hidden="false" customHeight="false" outlineLevel="0" collapsed="false">
      <c r="A16" s="22" t="n">
        <v>2</v>
      </c>
      <c r="B16" s="27" t="n">
        <f aca="false">IF(D16="","",B15+0.2)</f>
        <v>1.8</v>
      </c>
      <c r="C16" s="28" t="n">
        <f aca="false">IF(D16="","",C15+0.2)</f>
        <v>2</v>
      </c>
      <c r="D16" s="31" t="n">
        <v>6</v>
      </c>
      <c r="E16" s="30" t="n">
        <f aca="false">IF(D16="","",20/D16)</f>
        <v>3.33333333333333</v>
      </c>
      <c r="F16" s="30" t="n">
        <f aca="false">IF(E16="","",4160.25*(76/(E16*(64.5+(6.06*A16))*20)))</f>
        <v>61.8987862176977</v>
      </c>
      <c r="G16" s="30" t="n">
        <f aca="false">IF(F16="","",F16/20)</f>
        <v>3.09493931088489</v>
      </c>
      <c r="H16" s="30" t="n">
        <f aca="false">IF(G16="","",G16/2)</f>
        <v>1.54746965544244</v>
      </c>
    </row>
    <row r="17" customFormat="false" ht="12.75" hidden="false" customHeight="false" outlineLevel="0" collapsed="false">
      <c r="A17" s="22" t="n">
        <v>3</v>
      </c>
      <c r="B17" s="27" t="n">
        <f aca="false">IF(D17="","",B16+0.2)</f>
        <v>2</v>
      </c>
      <c r="C17" s="28" t="n">
        <f aca="false">IF(D17="","",C16+0.2)</f>
        <v>2.2</v>
      </c>
      <c r="D17" s="31" t="n">
        <v>6</v>
      </c>
      <c r="E17" s="30" t="n">
        <f aca="false">IF(D17="","",20/D17)</f>
        <v>3.33333333333333</v>
      </c>
      <c r="F17" s="30" t="n">
        <f aca="false">IF(E17="","",4160.25*(76/(E17*(64.5+(6.06*A17))*20)))</f>
        <v>57.3619375907112</v>
      </c>
      <c r="G17" s="30" t="n">
        <f aca="false">IF(F17="","",F17/20)</f>
        <v>2.86809687953556</v>
      </c>
      <c r="H17" s="30" t="n">
        <f aca="false">IF(G17="","",G17/2)</f>
        <v>1.43404843976778</v>
      </c>
    </row>
    <row r="18" customFormat="false" ht="12.75" hidden="false" customHeight="false" outlineLevel="0" collapsed="false">
      <c r="A18" s="22" t="n">
        <v>3</v>
      </c>
      <c r="B18" s="27" t="n">
        <f aca="false">IF(D18="","",B17+0.2)</f>
        <v>2.2</v>
      </c>
      <c r="C18" s="28" t="n">
        <f aca="false">IF(D18="","",C17+0.2)</f>
        <v>2.4</v>
      </c>
      <c r="D18" s="32" t="n">
        <v>7</v>
      </c>
      <c r="E18" s="30" t="n">
        <f aca="false">IF(D18="","",20/D18)</f>
        <v>2.85714285714286</v>
      </c>
      <c r="F18" s="30" t="n">
        <f aca="false">IF(E18="","",4160.25*(76/(E18*(64.5+(6.06*A18))*20)))</f>
        <v>66.9222605224964</v>
      </c>
      <c r="G18" s="30" t="n">
        <f aca="false">IF(F18="","",F18/20)</f>
        <v>3.34611302612482</v>
      </c>
      <c r="H18" s="30" t="n">
        <f aca="false">IF(G18="","",G18/2)</f>
        <v>1.67305651306241</v>
      </c>
    </row>
    <row r="19" customFormat="false" ht="12.75" hidden="false" customHeight="false" outlineLevel="0" collapsed="false">
      <c r="A19" s="22" t="n">
        <v>3</v>
      </c>
      <c r="B19" s="27" t="n">
        <f aca="false">IF(D19="","",B18+0.2)</f>
        <v>2.4</v>
      </c>
      <c r="C19" s="28" t="n">
        <f aca="false">IF(D19="","",C18+0.2)</f>
        <v>2.6</v>
      </c>
      <c r="D19" s="31" t="n">
        <v>6</v>
      </c>
      <c r="E19" s="30" t="n">
        <f aca="false">IF(D19="","",20/D19)</f>
        <v>3.33333333333333</v>
      </c>
      <c r="F19" s="30" t="n">
        <f aca="false">IF(E19="","",4160.25*(76/(E19*(64.5+(6.06*A19))*20)))</f>
        <v>57.3619375907112</v>
      </c>
      <c r="G19" s="30" t="n">
        <f aca="false">IF(F19="","",F19/20)</f>
        <v>2.86809687953556</v>
      </c>
      <c r="H19" s="30" t="n">
        <f aca="false">IF(G19="","",G19/2)</f>
        <v>1.43404843976778</v>
      </c>
    </row>
    <row r="20" customFormat="false" ht="12.75" hidden="false" customHeight="false" outlineLevel="0" collapsed="false">
      <c r="A20" s="22" t="n">
        <v>3</v>
      </c>
      <c r="B20" s="27" t="n">
        <f aca="false">IF(D20="","",B19+0.2)</f>
        <v>2.6</v>
      </c>
      <c r="C20" s="28" t="n">
        <f aca="false">IF(D20="","",C19+0.2)</f>
        <v>2.8</v>
      </c>
      <c r="D20" s="31" t="n">
        <v>5</v>
      </c>
      <c r="E20" s="30" t="n">
        <f aca="false">IF(D20="","",20/D20)</f>
        <v>4</v>
      </c>
      <c r="F20" s="30" t="n">
        <f aca="false">IF(E20="","",4160.25*(76/(E20*(64.5+(6.06*A20))*20)))</f>
        <v>47.801614658926</v>
      </c>
      <c r="G20" s="30" t="n">
        <f aca="false">IF(F20="","",F20/20)</f>
        <v>2.3900807329463</v>
      </c>
      <c r="H20" s="30" t="n">
        <f aca="false">IF(G20="","",G20/2)</f>
        <v>1.19504036647315</v>
      </c>
    </row>
    <row r="21" customFormat="false" ht="12.75" hidden="false" customHeight="false" outlineLevel="0" collapsed="false">
      <c r="A21" s="22" t="n">
        <v>3</v>
      </c>
      <c r="B21" s="27" t="n">
        <f aca="false">IF(D21="","",B20+0.2)</f>
        <v>2.8</v>
      </c>
      <c r="C21" s="28" t="n">
        <f aca="false">IF(D21="","",C20+0.2)</f>
        <v>3</v>
      </c>
      <c r="D21" s="31" t="n">
        <v>5</v>
      </c>
      <c r="E21" s="30" t="n">
        <f aca="false">IF(D21="","",20/D21)</f>
        <v>4</v>
      </c>
      <c r="F21" s="30" t="n">
        <f aca="false">IF(E21="","",4160.25*(76/(E21*(64.5+(6.06*A21))*20)))</f>
        <v>47.801614658926</v>
      </c>
      <c r="G21" s="30" t="n">
        <f aca="false">IF(F21="","",F21/20)</f>
        <v>2.3900807329463</v>
      </c>
      <c r="H21" s="30" t="n">
        <f aca="false">IF(G21="","",G21/2)</f>
        <v>1.19504036647315</v>
      </c>
    </row>
    <row r="22" customFormat="false" ht="12.75" hidden="false" customHeight="false" outlineLevel="0" collapsed="false">
      <c r="A22" s="22" t="n">
        <v>4</v>
      </c>
      <c r="B22" s="27" t="n">
        <f aca="false">IF(D22="","",B21+0.2)</f>
        <v>3</v>
      </c>
      <c r="C22" s="28" t="n">
        <f aca="false">IF(D22="","",C21+0.2)</f>
        <v>3.2</v>
      </c>
      <c r="D22" s="31" t="n">
        <v>6</v>
      </c>
      <c r="E22" s="30" t="n">
        <f aca="false">IF(D22="","",20/D22)</f>
        <v>3.33333333333333</v>
      </c>
      <c r="F22" s="30" t="n">
        <f aca="false">IF(E22="","",4160.25*(76/(E22*(64.5+(6.06*A22))*20)))</f>
        <v>53.4447261663286</v>
      </c>
      <c r="G22" s="30" t="n">
        <f aca="false">IF(F22="","",F22/20)</f>
        <v>2.67223630831643</v>
      </c>
      <c r="H22" s="30" t="n">
        <f aca="false">IF(G22="","",G22/2)</f>
        <v>1.33611815415822</v>
      </c>
    </row>
    <row r="23" customFormat="false" ht="12.75" hidden="false" customHeight="false" outlineLevel="0" collapsed="false">
      <c r="A23" s="22" t="n">
        <v>4</v>
      </c>
      <c r="B23" s="27" t="n">
        <f aca="false">IF(D23="","",B22+0.2)</f>
        <v>3.2</v>
      </c>
      <c r="C23" s="28" t="n">
        <f aca="false">IF(D23="","",C22+0.2)</f>
        <v>3.4</v>
      </c>
      <c r="D23" s="31" t="n">
        <v>18</v>
      </c>
      <c r="E23" s="30" t="n">
        <f aca="false">IF(D23="","",20/D23)</f>
        <v>1.11111111111111</v>
      </c>
      <c r="F23" s="30" t="n">
        <f aca="false">IF(E23="","",4160.25*(76/(E23*(64.5+(6.06*A23))*20)))</f>
        <v>160.334178498986</v>
      </c>
      <c r="G23" s="30" t="n">
        <f aca="false">IF(F23="","",F23/20)</f>
        <v>8.01670892494929</v>
      </c>
      <c r="H23" s="30" t="n">
        <f aca="false">IF(G23="","",G23/2)</f>
        <v>4.00835446247465</v>
      </c>
    </row>
    <row r="24" customFormat="false" ht="12.75" hidden="false" customHeight="false" outlineLevel="0" collapsed="false">
      <c r="A24" s="22" t="n">
        <v>4</v>
      </c>
      <c r="B24" s="27" t="n">
        <f aca="false">IF(D24="","",B23+0.2)</f>
        <v>3.4</v>
      </c>
      <c r="C24" s="28" t="n">
        <f aca="false">IF(D24="","",C23+0.2)</f>
        <v>3.6</v>
      </c>
      <c r="D24" s="31" t="n">
        <v>29</v>
      </c>
      <c r="E24" s="30" t="n">
        <f aca="false">IF(D24="","",20/D24)</f>
        <v>0.689655172413793</v>
      </c>
      <c r="F24" s="30" t="n">
        <f aca="false">IF(E24="","",4160.25*(76/(E24*(64.5+(6.06*A24))*20)))</f>
        <v>258.316176470588</v>
      </c>
      <c r="G24" s="30" t="n">
        <f aca="false">IF(F24="","",F24/20)</f>
        <v>12.9158088235294</v>
      </c>
      <c r="H24" s="30" t="n">
        <f aca="false">IF(G24="","",G24/2)</f>
        <v>6.45790441176471</v>
      </c>
    </row>
    <row r="25" customFormat="false" ht="12.75" hidden="false" customHeight="false" outlineLevel="0" collapsed="false">
      <c r="A25" s="22" t="n">
        <v>4</v>
      </c>
      <c r="B25" s="27" t="n">
        <f aca="false">IF(D25="","",B24+0.2)</f>
        <v>3.6</v>
      </c>
      <c r="C25" s="28" t="n">
        <f aca="false">IF(D25="","",C24+0.2)</f>
        <v>3.8</v>
      </c>
      <c r="D25" s="31" t="n">
        <v>46</v>
      </c>
      <c r="E25" s="30" t="n">
        <f aca="false">IF(D25="","",20/D25)</f>
        <v>0.434782608695652</v>
      </c>
      <c r="F25" s="30" t="n">
        <f aca="false">IF(E25="","",4160.25*(76/(E25*(64.5+(6.06*A25))*20)))</f>
        <v>409.742900608519</v>
      </c>
      <c r="G25" s="30" t="n">
        <f aca="false">IF(F25="","",F25/20)</f>
        <v>20.487145030426</v>
      </c>
      <c r="H25" s="30" t="n">
        <f aca="false">IF(G25="","",G25/2)</f>
        <v>10.243572515213</v>
      </c>
    </row>
    <row r="26" customFormat="false" ht="12.75" hidden="false" customHeight="false" outlineLevel="0" collapsed="false">
      <c r="A26" s="22" t="n">
        <v>4</v>
      </c>
      <c r="B26" s="27" t="n">
        <f aca="false">IF(D26="","",B25+0.2)</f>
        <v>3.8</v>
      </c>
      <c r="C26" s="28" t="n">
        <f aca="false">IF(D26="","",C25+0.2)</f>
        <v>4</v>
      </c>
      <c r="D26" s="31" t="n">
        <v>100</v>
      </c>
      <c r="E26" s="30" t="n">
        <f aca="false">IF(D26="","",20/D26)</f>
        <v>0.2</v>
      </c>
      <c r="F26" s="30" t="n">
        <f aca="false">IF(E26="","",4160.25*(76/(E26*(64.5+(6.06*A26))*20)))</f>
        <v>890.745436105477</v>
      </c>
      <c r="G26" s="30" t="n">
        <f aca="false">IF(F26="","",F26/20)</f>
        <v>44.5372718052738</v>
      </c>
      <c r="H26" s="30" t="n">
        <f aca="false">IF(G26="","",G26/2)</f>
        <v>22.2686359026369</v>
      </c>
    </row>
    <row r="27" customFormat="false" ht="12.75" hidden="false" customHeight="false" outlineLevel="0" collapsed="false">
      <c r="A27" s="22" t="n">
        <v>5</v>
      </c>
      <c r="B27" s="27" t="str">
        <f aca="false">IF(D27="","",B26+0.2)</f>
        <v/>
      </c>
      <c r="C27" s="28" t="str">
        <f aca="false">IF(D27="","",C26+0.2)</f>
        <v/>
      </c>
      <c r="D27" s="29"/>
      <c r="E27" s="30" t="str">
        <f aca="false">IF(D27="","",20/D27)</f>
        <v/>
      </c>
      <c r="F27" s="30" t="str">
        <f aca="false">IF(E27="","",4160.25*(76/(E27*(64.5+(6.06*A27))*20)))</f>
        <v/>
      </c>
      <c r="G27" s="30" t="str">
        <f aca="false">IF(F27="","",F27/20)</f>
        <v/>
      </c>
      <c r="H27" s="30" t="str">
        <f aca="false">IF(G27="","",G27/2)</f>
        <v/>
      </c>
    </row>
    <row r="28" customFormat="false" ht="12.75" hidden="false" customHeight="false" outlineLevel="0" collapsed="false">
      <c r="A28" s="22" t="n">
        <v>5</v>
      </c>
      <c r="B28" s="27" t="str">
        <f aca="false">IF(D28="","",B27+0.2)</f>
        <v/>
      </c>
      <c r="C28" s="28" t="str">
        <f aca="false">IF(D28="","",C27+0.2)</f>
        <v/>
      </c>
      <c r="D28" s="29"/>
      <c r="E28" s="30" t="str">
        <f aca="false">IF(D28="","",20/D28)</f>
        <v/>
      </c>
      <c r="F28" s="30" t="str">
        <f aca="false">IF(E28="","",4160.25*(76/(E28*(64.5+(6.06*A28))*20)))</f>
        <v/>
      </c>
      <c r="G28" s="30" t="str">
        <f aca="false">IF(F28="","",F28/20)</f>
        <v/>
      </c>
      <c r="H28" s="30" t="str">
        <f aca="false">IF(G28="","",G28/2)</f>
        <v/>
      </c>
    </row>
    <row r="29" customFormat="false" ht="12.75" hidden="false" customHeight="false" outlineLevel="0" collapsed="false">
      <c r="A29" s="22" t="n">
        <v>5</v>
      </c>
      <c r="B29" s="27" t="str">
        <f aca="false">IF(D29="","",B28+0.2)</f>
        <v/>
      </c>
      <c r="C29" s="28" t="str">
        <f aca="false">IF(D29="","",C28+0.2)</f>
        <v/>
      </c>
      <c r="D29" s="31"/>
      <c r="E29" s="30" t="str">
        <f aca="false">IF(D29="","",20/D29)</f>
        <v/>
      </c>
      <c r="F29" s="30" t="str">
        <f aca="false">IF(E29="","",4160.25*(76/(E29*(64.5+(6.06*A29))*20)))</f>
        <v/>
      </c>
      <c r="G29" s="30" t="str">
        <f aca="false">IF(F29="","",F29/20)</f>
        <v/>
      </c>
      <c r="H29" s="30" t="str">
        <f aca="false">IF(G29="","",G29/2)</f>
        <v/>
      </c>
    </row>
    <row r="30" customFormat="false" ht="12.75" hidden="false" customHeight="false" outlineLevel="0" collapsed="false">
      <c r="A30" s="22" t="n">
        <v>5</v>
      </c>
      <c r="B30" s="27" t="str">
        <f aca="false">IF(D30="","",B29+0.2)</f>
        <v/>
      </c>
      <c r="C30" s="28" t="str">
        <f aca="false">IF(D30="","",C29+0.2)</f>
        <v/>
      </c>
      <c r="D30" s="31"/>
      <c r="E30" s="30" t="str">
        <f aca="false">IF(D30="","",20/D30)</f>
        <v/>
      </c>
      <c r="F30" s="30" t="str">
        <f aca="false">IF(E30="","",4160.25*(76/(E30*(64.5+(6.06*A30))*20)))</f>
        <v/>
      </c>
      <c r="G30" s="30" t="str">
        <f aca="false">IF(F30="","",F30/20)</f>
        <v/>
      </c>
      <c r="H30" s="30" t="str">
        <f aca="false">IF(G30="","",G30/2)</f>
        <v/>
      </c>
    </row>
    <row r="31" customFormat="false" ht="12.75" hidden="false" customHeight="false" outlineLevel="0" collapsed="false">
      <c r="A31" s="22" t="n">
        <v>5</v>
      </c>
      <c r="B31" s="27" t="str">
        <f aca="false">IF(D31="","",B30+0.2)</f>
        <v/>
      </c>
      <c r="C31" s="28" t="str">
        <f aca="false">IF(D31="","",C30+0.2)</f>
        <v/>
      </c>
      <c r="D31" s="31"/>
      <c r="E31" s="30" t="str">
        <f aca="false">IF(D31="","",20/D31)</f>
        <v/>
      </c>
      <c r="F31" s="30" t="str">
        <f aca="false">IF(E31="","",4160.25*(76/(E31*(64.5+(6.06*A31))*20)))</f>
        <v/>
      </c>
      <c r="G31" s="30" t="str">
        <f aca="false">IF(F31="","",F31/20)</f>
        <v/>
      </c>
      <c r="H31" s="30" t="str">
        <f aca="false">IF(G31="","",G31/2)</f>
        <v/>
      </c>
    </row>
    <row r="32" customFormat="false" ht="12.75" hidden="false" customHeight="false" outlineLevel="0" collapsed="false">
      <c r="A32" s="22" t="n">
        <v>6</v>
      </c>
      <c r="B32" s="27" t="str">
        <f aca="false">IF(D32="","",B31+0.2)</f>
        <v/>
      </c>
      <c r="C32" s="28" t="str">
        <f aca="false">IF(D32="","",C31+0.2)</f>
        <v/>
      </c>
      <c r="D32" s="31"/>
      <c r="E32" s="30" t="str">
        <f aca="false">IF(D32="","",20/D32)</f>
        <v/>
      </c>
      <c r="F32" s="30" t="str">
        <f aca="false">IF(E32="","",4160.25*(76/(E32*(64.5+(6.06*A32))*20)))</f>
        <v/>
      </c>
      <c r="G32" s="30" t="str">
        <f aca="false">IF(F32="","",F32/20)</f>
        <v/>
      </c>
      <c r="H32" s="30" t="str">
        <f aca="false">IF(G32="","",G32/2)</f>
        <v/>
      </c>
    </row>
    <row r="33" customFormat="false" ht="12.75" hidden="false" customHeight="false" outlineLevel="0" collapsed="false">
      <c r="A33" s="22" t="n">
        <v>6</v>
      </c>
      <c r="B33" s="27" t="str">
        <f aca="false">IF(D33="","",B32+0.2)</f>
        <v/>
      </c>
      <c r="C33" s="28" t="str">
        <f aca="false">IF(D33="","",C32+0.2)</f>
        <v/>
      </c>
      <c r="D33" s="31"/>
      <c r="E33" s="30" t="str">
        <f aca="false">IF(D33="","",20/D33)</f>
        <v/>
      </c>
      <c r="F33" s="30" t="str">
        <f aca="false">IF(E33="","",4160.25*(76/(E33*(64.5+(6.06*A33))*20)))</f>
        <v/>
      </c>
      <c r="G33" s="30" t="str">
        <f aca="false">IF(F33="","",F33/20)</f>
        <v/>
      </c>
      <c r="H33" s="30" t="str">
        <f aca="false">IF(G33="","",G33/2)</f>
        <v/>
      </c>
    </row>
    <row r="34" customFormat="false" ht="12.75" hidden="false" customHeight="false" outlineLevel="0" collapsed="false">
      <c r="A34" s="22" t="n">
        <v>6</v>
      </c>
      <c r="B34" s="27" t="str">
        <f aca="false">IF(D34="","",B33+0.2)</f>
        <v/>
      </c>
      <c r="C34" s="28" t="str">
        <f aca="false">IF(D34="","",C33+0.2)</f>
        <v/>
      </c>
      <c r="D34" s="31"/>
      <c r="E34" s="30" t="str">
        <f aca="false">IF(D34="","",20/D34)</f>
        <v/>
      </c>
      <c r="F34" s="30" t="str">
        <f aca="false">IF(E34="","",4160.25*(76/(E34*(64.5+(6.06*A34))*20)))</f>
        <v/>
      </c>
      <c r="G34" s="30" t="str">
        <f aca="false">IF(F34="","",F34/20)</f>
        <v/>
      </c>
      <c r="H34" s="30" t="str">
        <f aca="false">IF(G34="","",G34/2)</f>
        <v/>
      </c>
    </row>
    <row r="35" customFormat="false" ht="12.75" hidden="false" customHeight="false" outlineLevel="0" collapsed="false">
      <c r="A35" s="22" t="n">
        <v>6</v>
      </c>
      <c r="B35" s="27" t="str">
        <f aca="false">IF(D35="","",B34+0.2)</f>
        <v/>
      </c>
      <c r="C35" s="28" t="str">
        <f aca="false">IF(D35="","",C34+0.2)</f>
        <v/>
      </c>
      <c r="D35" s="31"/>
      <c r="E35" s="30" t="str">
        <f aca="false">IF(D35="","",20/D35)</f>
        <v/>
      </c>
      <c r="F35" s="30" t="str">
        <f aca="false">IF(E35="","",4160.25*(76/(E35*(64.5+(6.06*A35))*20)))</f>
        <v/>
      </c>
      <c r="G35" s="30" t="str">
        <f aca="false">IF(F35="","",F35/20)</f>
        <v/>
      </c>
      <c r="H35" s="30" t="str">
        <f aca="false">IF(G35="","",G35/2)</f>
        <v/>
      </c>
    </row>
    <row r="36" customFormat="false" ht="12.75" hidden="false" customHeight="false" outlineLevel="0" collapsed="false">
      <c r="A36" s="22" t="n">
        <v>6</v>
      </c>
      <c r="B36" s="27" t="str">
        <f aca="false">IF(D36="","",B35+0.2)</f>
        <v/>
      </c>
      <c r="C36" s="28" t="str">
        <f aca="false">IF(D36="","",C35+0.2)</f>
        <v/>
      </c>
      <c r="D36" s="31"/>
      <c r="E36" s="30" t="str">
        <f aca="false">IF(D36="","",20/D36)</f>
        <v/>
      </c>
      <c r="F36" s="30" t="str">
        <f aca="false">IF(E36="","",4160.25*(76/(E36*(64.5+(6.06*A36))*20)))</f>
        <v/>
      </c>
      <c r="G36" s="30" t="str">
        <f aca="false">IF(F36="","",F36/20)</f>
        <v/>
      </c>
      <c r="H36" s="30" t="str">
        <f aca="false">IF(G36="","",G36/2)</f>
        <v/>
      </c>
    </row>
    <row r="37" customFormat="false" ht="12.75" hidden="false" customHeight="false" outlineLevel="0" collapsed="false">
      <c r="A37" s="22" t="n">
        <v>7</v>
      </c>
      <c r="B37" s="27" t="str">
        <f aca="false">IF(D37="","",B36+0.2)</f>
        <v/>
      </c>
      <c r="C37" s="28" t="str">
        <f aca="false">IF(D37="","",C36+0.2)</f>
        <v/>
      </c>
      <c r="D37" s="31"/>
      <c r="E37" s="30" t="str">
        <f aca="false">IF(D37="","",20/D37)</f>
        <v/>
      </c>
      <c r="F37" s="30" t="str">
        <f aca="false">IF(E37="","",4160.25*(76/(E37*(64.5+(6.06*A37))*20)))</f>
        <v/>
      </c>
      <c r="G37" s="30" t="str">
        <f aca="false">IF(F37="","",F37/20)</f>
        <v/>
      </c>
      <c r="H37" s="30" t="str">
        <f aca="false">IF(G37="","",G37/2)</f>
        <v/>
      </c>
    </row>
    <row r="38" customFormat="false" ht="12.75" hidden="false" customHeight="false" outlineLevel="0" collapsed="false">
      <c r="A38" s="22" t="n">
        <v>7</v>
      </c>
      <c r="B38" s="27" t="str">
        <f aca="false">IF(D38="","",B37+0.2)</f>
        <v/>
      </c>
      <c r="C38" s="28" t="str">
        <f aca="false">IF(D38="","",C37+0.2)</f>
        <v/>
      </c>
      <c r="D38" s="32"/>
      <c r="E38" s="30" t="str">
        <f aca="false">IF(D38="","",20/D38)</f>
        <v/>
      </c>
      <c r="F38" s="30" t="str">
        <f aca="false">IF(E38="","",4160.25*(76/(E38*(64.5+(6.06*A38))*20)))</f>
        <v/>
      </c>
      <c r="G38" s="30" t="str">
        <f aca="false">IF(F38="","",F38/20)</f>
        <v/>
      </c>
      <c r="H38" s="30" t="str">
        <f aca="false">IF(G38="","",G38/2)</f>
        <v/>
      </c>
    </row>
    <row r="39" customFormat="false" ht="12.75" hidden="false" customHeight="false" outlineLevel="0" collapsed="false">
      <c r="A39" s="22" t="n">
        <v>7</v>
      </c>
      <c r="B39" s="27" t="str">
        <f aca="false">IF(D39="","",B38+0.2)</f>
        <v/>
      </c>
      <c r="C39" s="28" t="str">
        <f aca="false">IF(D39="","",C38+0.2)</f>
        <v/>
      </c>
      <c r="D39" s="31"/>
      <c r="E39" s="30" t="str">
        <f aca="false">IF(D39="","",20/D39)</f>
        <v/>
      </c>
      <c r="F39" s="30" t="str">
        <f aca="false">IF(E39="","",4160.25*(76/(E39*(64.5+(6.06*A39))*20)))</f>
        <v/>
      </c>
      <c r="G39" s="30" t="str">
        <f aca="false">IF(F39="","",F39/20)</f>
        <v/>
      </c>
      <c r="H39" s="30" t="str">
        <f aca="false">IF(G39="","",G39/2)</f>
        <v/>
      </c>
    </row>
    <row r="40" customFormat="false" ht="12.75" hidden="false" customHeight="false" outlineLevel="0" collapsed="false">
      <c r="A40" s="22" t="n">
        <v>7</v>
      </c>
      <c r="B40" s="27" t="str">
        <f aca="false">IF(D40="","",B39+0.2)</f>
        <v/>
      </c>
      <c r="C40" s="28" t="str">
        <f aca="false">IF(D40="","",C39+0.2)</f>
        <v/>
      </c>
      <c r="D40" s="31"/>
      <c r="E40" s="30" t="str">
        <f aca="false">IF(D40="","",20/D40)</f>
        <v/>
      </c>
      <c r="F40" s="30" t="str">
        <f aca="false">IF(E40="","",4160.25*(76/(E40*(64.5+(6.06*A40))*20)))</f>
        <v/>
      </c>
      <c r="G40" s="30" t="str">
        <f aca="false">IF(F40="","",F40/20)</f>
        <v/>
      </c>
      <c r="H40" s="30" t="str">
        <f aca="false">IF(G40="","",G40/2)</f>
        <v/>
      </c>
    </row>
    <row r="41" customFormat="false" ht="12.75" hidden="false" customHeight="false" outlineLevel="0" collapsed="false">
      <c r="A41" s="22" t="n">
        <v>7</v>
      </c>
      <c r="B41" s="27" t="str">
        <f aca="false">IF(D41="","",B40+0.2)</f>
        <v/>
      </c>
      <c r="C41" s="28" t="str">
        <f aca="false">IF(D41="","",C40+0.2)</f>
        <v/>
      </c>
      <c r="D41" s="31"/>
      <c r="E41" s="30" t="str">
        <f aca="false">IF(D41="","",20/D41)</f>
        <v/>
      </c>
      <c r="F41" s="30" t="str">
        <f aca="false">IF(E41="","",4160.25*(76/(E41*(64.5+(6.06*A41))*20)))</f>
        <v/>
      </c>
      <c r="G41" s="30" t="str">
        <f aca="false">IF(F41="","",F41/20)</f>
        <v/>
      </c>
      <c r="H41" s="30" t="str">
        <f aca="false">IF(G41="","",G41/2)</f>
        <v/>
      </c>
    </row>
    <row r="42" customFormat="false" ht="12.75" hidden="false" customHeight="false" outlineLevel="0" collapsed="false">
      <c r="A42" s="22" t="n">
        <v>8</v>
      </c>
      <c r="B42" s="27" t="str">
        <f aca="false">IF(D42="","",B41+0.2)</f>
        <v/>
      </c>
      <c r="C42" s="28" t="str">
        <f aca="false">IF(D42="","",C41+0.2)</f>
        <v/>
      </c>
      <c r="D42" s="31"/>
      <c r="E42" s="30" t="str">
        <f aca="false">IF(D42="","",20/D42)</f>
        <v/>
      </c>
      <c r="F42" s="30" t="str">
        <f aca="false">IF(E42="","",4160.25*(76/(E42*(64.5+(6.06*A42))*20)))</f>
        <v/>
      </c>
      <c r="G42" s="30" t="str">
        <f aca="false">IF(F42="","",F42/20)</f>
        <v/>
      </c>
      <c r="H42" s="30" t="str">
        <f aca="false">IF(G42="","",G42/2)</f>
        <v/>
      </c>
    </row>
    <row r="43" customFormat="false" ht="12.75" hidden="false" customHeight="false" outlineLevel="0" collapsed="false">
      <c r="A43" s="22" t="n">
        <v>8</v>
      </c>
      <c r="B43" s="27" t="str">
        <f aca="false">IF(D43="","",B42+0.2)</f>
        <v/>
      </c>
      <c r="C43" s="28" t="str">
        <f aca="false">IF(D43="","",C42+0.2)</f>
        <v/>
      </c>
      <c r="D43" s="31"/>
      <c r="E43" s="30" t="str">
        <f aca="false">IF(D43="","",20/D43)</f>
        <v/>
      </c>
      <c r="F43" s="30" t="str">
        <f aca="false">IF(E43="","",4160.25*(76/(E43*(64.5+(6.06*A43))*20)))</f>
        <v/>
      </c>
      <c r="G43" s="30" t="str">
        <f aca="false">IF(F43="","",F43/20)</f>
        <v/>
      </c>
      <c r="H43" s="30" t="str">
        <f aca="false">IF(G43="","",G43/2)</f>
        <v/>
      </c>
    </row>
    <row r="44" customFormat="false" ht="12.75" hidden="false" customHeight="false" outlineLevel="0" collapsed="false">
      <c r="A44" s="22" t="n">
        <v>8</v>
      </c>
      <c r="B44" s="27" t="str">
        <f aca="false">IF(D44="","",B43+0.2)</f>
        <v/>
      </c>
      <c r="C44" s="28" t="str">
        <f aca="false">IF(D44="","",C43+0.2)</f>
        <v/>
      </c>
      <c r="D44" s="31"/>
      <c r="E44" s="30" t="str">
        <f aca="false">IF(D44="","",20/D44)</f>
        <v/>
      </c>
      <c r="F44" s="30" t="str">
        <f aca="false">IF(E44="","",4160.25*(76/(E44*(64.5+(6.06*A44))*20)))</f>
        <v/>
      </c>
      <c r="G44" s="30" t="str">
        <f aca="false">IF(F44="","",F44/20)</f>
        <v/>
      </c>
      <c r="H44" s="30" t="str">
        <f aca="false">IF(G44="","",G44/2)</f>
        <v/>
      </c>
    </row>
    <row r="45" customFormat="false" ht="12.75" hidden="false" customHeight="false" outlineLevel="0" collapsed="false">
      <c r="A45" s="22" t="n">
        <v>8</v>
      </c>
      <c r="B45" s="27" t="str">
        <f aca="false">IF(D45="","",B44+0.2)</f>
        <v/>
      </c>
      <c r="C45" s="28" t="str">
        <f aca="false">IF(D45="","",C44+0.2)</f>
        <v/>
      </c>
      <c r="D45" s="31"/>
      <c r="E45" s="30" t="str">
        <f aca="false">IF(D45="","",20/D45)</f>
        <v/>
      </c>
      <c r="F45" s="30" t="str">
        <f aca="false">IF(E45="","",4160.25*(76/(E45*(64.5+(6.06*A45))*20)))</f>
        <v/>
      </c>
      <c r="G45" s="30" t="str">
        <f aca="false">IF(F45="","",F45/20)</f>
        <v/>
      </c>
      <c r="H45" s="30" t="str">
        <f aca="false">IF(G45="","",G45/2)</f>
        <v/>
      </c>
    </row>
    <row r="46" customFormat="false" ht="12.75" hidden="false" customHeight="false" outlineLevel="0" collapsed="false">
      <c r="A46" s="22" t="n">
        <v>8</v>
      </c>
      <c r="B46" s="27" t="str">
        <f aca="false">IF(D46="","",B45+0.2)</f>
        <v/>
      </c>
      <c r="C46" s="28" t="str">
        <f aca="false">IF(D46="","",C45+0.2)</f>
        <v/>
      </c>
      <c r="D46" s="31"/>
      <c r="E46" s="30" t="str">
        <f aca="false">IF(D46="","",20/D46)</f>
        <v/>
      </c>
      <c r="F46" s="30" t="str">
        <f aca="false">IF(E46="","",4160.25*(76/(E46*(64.5+(6.06*A46))*20)))</f>
        <v/>
      </c>
      <c r="G46" s="30" t="str">
        <f aca="false">IF(F46="","",F46/20)</f>
        <v/>
      </c>
      <c r="H46" s="30" t="str">
        <f aca="false">IF(G46="","",G46/2)</f>
        <v/>
      </c>
    </row>
    <row r="47" customFormat="false" ht="12.75" hidden="false" customHeight="false" outlineLevel="0" collapsed="false">
      <c r="A47" s="22" t="n">
        <v>9</v>
      </c>
      <c r="B47" s="27" t="str">
        <f aca="false">IF(D47="","",B46+0.2)</f>
        <v/>
      </c>
      <c r="C47" s="28" t="str">
        <f aca="false">IF(D47="","",C46+0.2)</f>
        <v/>
      </c>
      <c r="D47" s="31"/>
      <c r="E47" s="30" t="str">
        <f aca="false">IF(D47="","",20/D47)</f>
        <v/>
      </c>
      <c r="F47" s="30" t="str">
        <f aca="false">IF(E47="","",4160.25*(76/(E47*(64.5+(6.06*A47))*20)))</f>
        <v/>
      </c>
      <c r="G47" s="30" t="str">
        <f aca="false">IF(F47="","",F47/20)</f>
        <v/>
      </c>
      <c r="H47" s="30" t="str">
        <f aca="false">IF(G47="","",G47/2)</f>
        <v/>
      </c>
    </row>
    <row r="48" customFormat="false" ht="12.75" hidden="false" customHeight="false" outlineLevel="0" collapsed="false">
      <c r="A48" s="22" t="n">
        <v>9</v>
      </c>
      <c r="B48" s="27" t="str">
        <f aca="false">IF(D48="","",B47+0.2)</f>
        <v/>
      </c>
      <c r="C48" s="28" t="str">
        <f aca="false">IF(D48="","",C47+0.2)</f>
        <v/>
      </c>
      <c r="D48" s="31"/>
      <c r="E48" s="30" t="str">
        <f aca="false">IF(D48="","",20/D48)</f>
        <v/>
      </c>
      <c r="F48" s="30" t="str">
        <f aca="false">IF(E48="","",4160.25*(76/(E48*(64.5+(6.06*A48))*20)))</f>
        <v/>
      </c>
      <c r="G48" s="30" t="str">
        <f aca="false">IF(F48="","",F48/20)</f>
        <v/>
      </c>
      <c r="H48" s="30" t="str">
        <f aca="false">IF(G48="","",G48/2)</f>
        <v/>
      </c>
    </row>
    <row r="49" customFormat="false" ht="12.75" hidden="false" customHeight="false" outlineLevel="0" collapsed="false">
      <c r="A49" s="22" t="n">
        <v>9</v>
      </c>
      <c r="B49" s="27" t="str">
        <f aca="false">IF(D49="","",B48+0.2)</f>
        <v/>
      </c>
      <c r="C49" s="28" t="str">
        <f aca="false">IF(D49="","",C48+0.2)</f>
        <v/>
      </c>
      <c r="D49" s="31"/>
      <c r="E49" s="30" t="str">
        <f aca="false">IF(D49="","",20/D49)</f>
        <v/>
      </c>
      <c r="F49" s="30" t="str">
        <f aca="false">IF(E49="","",4160.25*(76/(E49*(64.5+(6.06*A49))*20)))</f>
        <v/>
      </c>
      <c r="G49" s="30" t="str">
        <f aca="false">IF(F49="","",F49/20)</f>
        <v/>
      </c>
      <c r="H49" s="30" t="str">
        <f aca="false">IF(G49="","",G49/2)</f>
        <v/>
      </c>
    </row>
    <row r="50" customFormat="false" ht="12.75" hidden="false" customHeight="false" outlineLevel="0" collapsed="false">
      <c r="A50" s="22" t="n">
        <v>9</v>
      </c>
      <c r="B50" s="27" t="str">
        <f aca="false">IF(D50="","",B49+0.2)</f>
        <v/>
      </c>
      <c r="C50" s="28" t="str">
        <f aca="false">IF(D50="","",C49+0.2)</f>
        <v/>
      </c>
      <c r="D50" s="31"/>
      <c r="E50" s="30" t="str">
        <f aca="false">IF(D50="","",20/D50)</f>
        <v/>
      </c>
      <c r="F50" s="30" t="str">
        <f aca="false">IF(E50="","",4160.25*(76/(E50*(64.5+(6.06*A50))*20)))</f>
        <v/>
      </c>
      <c r="G50" s="30" t="str">
        <f aca="false">IF(F50="","",F50/20)</f>
        <v/>
      </c>
      <c r="H50" s="30" t="str">
        <f aca="false">IF(G50="","",G50/2)</f>
        <v/>
      </c>
    </row>
    <row r="51" customFormat="false" ht="12.75" hidden="false" customHeight="false" outlineLevel="0" collapsed="false">
      <c r="A51" s="22" t="n">
        <v>9</v>
      </c>
      <c r="B51" s="27" t="str">
        <f aca="false">IF(D51="","",B50+0.2)</f>
        <v/>
      </c>
      <c r="C51" s="28" t="str">
        <f aca="false">IF(D51="","",C50+0.2)</f>
        <v/>
      </c>
      <c r="D51" s="31"/>
      <c r="E51" s="30" t="str">
        <f aca="false">IF(D51="","",20/D51)</f>
        <v/>
      </c>
      <c r="F51" s="30" t="str">
        <f aca="false">IF(E51="","",4160.25*(76/(E51*(64.5+(6.06*A51))*20)))</f>
        <v/>
      </c>
      <c r="G51" s="30" t="str">
        <f aca="false">IF(F51="","",F51/20)</f>
        <v/>
      </c>
      <c r="H51" s="30" t="str">
        <f aca="false">IF(G51="","",G51/2)</f>
        <v/>
      </c>
    </row>
    <row r="52" customFormat="false" ht="12.75" hidden="false" customHeight="false" outlineLevel="0" collapsed="false">
      <c r="A52" s="22" t="n">
        <v>10</v>
      </c>
      <c r="B52" s="27" t="str">
        <f aca="false">IF(D52="","",B51+0.2)</f>
        <v/>
      </c>
      <c r="C52" s="28" t="str">
        <f aca="false">IF(D52="","",C51+0.2)</f>
        <v/>
      </c>
      <c r="D52" s="31"/>
      <c r="E52" s="30" t="str">
        <f aca="false">IF(D52="","",20/D52)</f>
        <v/>
      </c>
      <c r="F52" s="30" t="str">
        <f aca="false">IF(E52="","",4160.25*(76/(E52*(64.5+(6.06*A52))*20)))</f>
        <v/>
      </c>
      <c r="G52" s="30" t="str">
        <f aca="false">IF(F52="","",F52/20)</f>
        <v/>
      </c>
      <c r="H52" s="30" t="str">
        <f aca="false">IF(G52="","",G52/2)</f>
        <v/>
      </c>
    </row>
    <row r="53" customFormat="false" ht="12.75" hidden="false" customHeight="false" outlineLevel="0" collapsed="false">
      <c r="A53" s="22" t="n">
        <v>10</v>
      </c>
      <c r="B53" s="27" t="str">
        <f aca="false">IF(D53="","",B52+0.2)</f>
        <v/>
      </c>
      <c r="C53" s="28" t="str">
        <f aca="false">IF(D53="","",C52+0.2)</f>
        <v/>
      </c>
      <c r="D53" s="31"/>
      <c r="E53" s="30" t="str">
        <f aca="false">IF(D53="","",20/D53)</f>
        <v/>
      </c>
      <c r="F53" s="30" t="str">
        <f aca="false">IF(E53="","",4160.25*(76/(E53*(64.5+(6.06*A53))*20)))</f>
        <v/>
      </c>
      <c r="G53" s="30" t="str">
        <f aca="false">IF(F53="","",F53/20)</f>
        <v/>
      </c>
      <c r="H53" s="30" t="str">
        <f aca="false">IF(G53="","",G53/2)</f>
        <v/>
      </c>
    </row>
    <row r="54" customFormat="false" ht="12.75" hidden="false" customHeight="false" outlineLevel="0" collapsed="false">
      <c r="A54" s="22" t="n">
        <v>10</v>
      </c>
      <c r="B54" s="27" t="str">
        <f aca="false">IF(D54="","",B53+0.2)</f>
        <v/>
      </c>
      <c r="C54" s="28" t="str">
        <f aca="false">IF(D54="","",C53+0.2)</f>
        <v/>
      </c>
      <c r="D54" s="31"/>
      <c r="E54" s="30" t="str">
        <f aca="false">IF(D54="","",20/D54)</f>
        <v/>
      </c>
      <c r="F54" s="30" t="str">
        <f aca="false">IF(E54="","",4160.25*(76/(E54*(64.5+(6.06*A54))*20)))</f>
        <v/>
      </c>
      <c r="G54" s="30" t="str">
        <f aca="false">IF(F54="","",F54/20)</f>
        <v/>
      </c>
      <c r="H54" s="30" t="str">
        <f aca="false">IF(G54="","",G54/2)</f>
        <v/>
      </c>
    </row>
    <row r="55" customFormat="false" ht="12.75" hidden="false" customHeight="false" outlineLevel="0" collapsed="false">
      <c r="A55" s="22" t="n">
        <v>10</v>
      </c>
      <c r="B55" s="27" t="str">
        <f aca="false">IF(D55="","",B54+0.2)</f>
        <v/>
      </c>
      <c r="C55" s="28" t="str">
        <f aca="false">IF(D55="","",C54+0.2)</f>
        <v/>
      </c>
      <c r="D55" s="31"/>
      <c r="E55" s="30" t="str">
        <f aca="false">IF(D55="","",20/D55)</f>
        <v/>
      </c>
      <c r="F55" s="30" t="str">
        <f aca="false">IF(E55="","",4160.25*(76/(E55*(64.5+(6.06*A55))*20)))</f>
        <v/>
      </c>
      <c r="G55" s="30" t="str">
        <f aca="false">IF(F55="","",F55/20)</f>
        <v/>
      </c>
      <c r="H55" s="30" t="str">
        <f aca="false">IF(G55="","",G55/2)</f>
        <v/>
      </c>
    </row>
    <row r="56" customFormat="false" ht="12.75" hidden="false" customHeight="false" outlineLevel="0" collapsed="false">
      <c r="A56" s="22" t="n">
        <v>10</v>
      </c>
      <c r="B56" s="27" t="str">
        <f aca="false">IF(D56="","",B55+0.2)</f>
        <v/>
      </c>
      <c r="C56" s="28" t="str">
        <f aca="false">IF(D56="","",C55+0.2)</f>
        <v/>
      </c>
      <c r="D56" s="31"/>
      <c r="E56" s="30" t="str">
        <f aca="false">IF(D56="","",20/D56)</f>
        <v/>
      </c>
      <c r="F56" s="30" t="str">
        <f aca="false">IF(E56="","",4160.25*(76/(E56*(64.5+(6.06*A56))*20)))</f>
        <v/>
      </c>
      <c r="G56" s="30" t="str">
        <f aca="false">IF(F56="","",F56/20)</f>
        <v/>
      </c>
      <c r="H56" s="30" t="str">
        <f aca="false">IF(G56="","",G56/2)</f>
        <v/>
      </c>
    </row>
    <row r="57" customFormat="false" ht="12.75" hidden="false" customHeight="false" outlineLevel="0" collapsed="false">
      <c r="A57" s="22" t="n">
        <v>11</v>
      </c>
      <c r="B57" s="27" t="str">
        <f aca="false">IF(D57="","",B56+0.2)</f>
        <v/>
      </c>
      <c r="C57" s="28" t="str">
        <f aca="false">IF(D57="","",C56+0.2)</f>
        <v/>
      </c>
      <c r="D57" s="31"/>
      <c r="E57" s="30" t="str">
        <f aca="false">IF(D57="","",20/D57)</f>
        <v/>
      </c>
      <c r="F57" s="30" t="str">
        <f aca="false">IF(E57="","",4160.25*(76/(E57*(64.5+(6.06*A57))*20)))</f>
        <v/>
      </c>
      <c r="G57" s="30" t="str">
        <f aca="false">IF(F57="","",F57/20)</f>
        <v/>
      </c>
      <c r="H57" s="30" t="str">
        <f aca="false">IF(G57="","",G57/2)</f>
        <v/>
      </c>
    </row>
    <row r="58" customFormat="false" ht="12.75" hidden="false" customHeight="false" outlineLevel="0" collapsed="false">
      <c r="A58" s="22" t="n">
        <v>11</v>
      </c>
      <c r="B58" s="27" t="str">
        <f aca="false">IF(D58="","",B57+0.2)</f>
        <v/>
      </c>
      <c r="C58" s="28" t="str">
        <f aca="false">IF(D58="","",C57+0.2)</f>
        <v/>
      </c>
      <c r="D58" s="31"/>
      <c r="E58" s="30" t="str">
        <f aca="false">IF(D58="","",20/D58)</f>
        <v/>
      </c>
      <c r="F58" s="30" t="str">
        <f aca="false">IF(E58="","",4160.25*(76/(E58*(64.5+(6.06*A58))*20)))</f>
        <v/>
      </c>
      <c r="G58" s="30" t="str">
        <f aca="false">IF(F58="","",F58/20)</f>
        <v/>
      </c>
      <c r="H58" s="30" t="str">
        <f aca="false">IF(G58="","",G58/2)</f>
        <v/>
      </c>
    </row>
    <row r="59" customFormat="false" ht="12.75" hidden="false" customHeight="false" outlineLevel="0" collapsed="false">
      <c r="A59" s="22" t="n">
        <v>11</v>
      </c>
      <c r="B59" s="27" t="str">
        <f aca="false">IF(D59="","",B58+0.2)</f>
        <v/>
      </c>
      <c r="C59" s="28" t="str">
        <f aca="false">IF(D59="","",C58+0.2)</f>
        <v/>
      </c>
      <c r="D59" s="31"/>
      <c r="E59" s="30" t="str">
        <f aca="false">IF(D59="","",20/D59)</f>
        <v/>
      </c>
      <c r="F59" s="30" t="str">
        <f aca="false">IF(E59="","",4160.25*(76/(E59*(64.5+(6.06*A59))*20)))</f>
        <v/>
      </c>
      <c r="G59" s="30" t="str">
        <f aca="false">IF(F59="","",F59/20)</f>
        <v/>
      </c>
      <c r="H59" s="30" t="str">
        <f aca="false">IF(G59="","",G59/2)</f>
        <v/>
      </c>
    </row>
    <row r="60" customFormat="false" ht="12.75" hidden="false" customHeight="false" outlineLevel="0" collapsed="false">
      <c r="A60" s="22" t="n">
        <v>11</v>
      </c>
      <c r="B60" s="27" t="str">
        <f aca="false">IF(D60="","",B59+0.2)</f>
        <v/>
      </c>
      <c r="C60" s="28" t="str">
        <f aca="false">IF(D60="","",C59+0.2)</f>
        <v/>
      </c>
      <c r="D60" s="31"/>
      <c r="E60" s="30" t="str">
        <f aca="false">IF(D60="","",20/D60)</f>
        <v/>
      </c>
      <c r="F60" s="30" t="str">
        <f aca="false">IF(E60="","",4160.25*(76/(E60*(64.5+(6.06*A60))*20)))</f>
        <v/>
      </c>
      <c r="G60" s="30" t="str">
        <f aca="false">IF(F60="","",F60/20)</f>
        <v/>
      </c>
      <c r="H60" s="30" t="str">
        <f aca="false">IF(G60="","",G60/2)</f>
        <v/>
      </c>
    </row>
    <row r="61" customFormat="false" ht="12.75" hidden="false" customHeight="false" outlineLevel="0" collapsed="false">
      <c r="A61" s="22" t="n">
        <v>11</v>
      </c>
      <c r="B61" s="27" t="str">
        <f aca="false">IF(D61="","",B60+0.2)</f>
        <v/>
      </c>
      <c r="C61" s="28" t="str">
        <f aca="false">IF(D61="","",C60+0.2)</f>
        <v/>
      </c>
      <c r="D61" s="31"/>
      <c r="E61" s="30" t="str">
        <f aca="false">IF(D61="","",20/D61)</f>
        <v/>
      </c>
      <c r="F61" s="30" t="str">
        <f aca="false">IF(E61="","",4160.25*(76/(E61*(64.5+(6.06*A61))*20)))</f>
        <v/>
      </c>
      <c r="G61" s="30" t="str">
        <f aca="false">IF(F61="","",F61/20)</f>
        <v/>
      </c>
      <c r="H61" s="30" t="str">
        <f aca="false">IF(G61="","",G61/2)</f>
        <v/>
      </c>
    </row>
    <row r="62" customFormat="false" ht="12.75" hidden="false" customHeight="false" outlineLevel="0" collapsed="false">
      <c r="A62" s="22" t="n">
        <v>12</v>
      </c>
      <c r="B62" s="27" t="str">
        <f aca="false">IF(D62="","",B61+0.2)</f>
        <v/>
      </c>
      <c r="C62" s="28" t="str">
        <f aca="false">IF(D62="","",C61+0.2)</f>
        <v/>
      </c>
      <c r="D62" s="31"/>
      <c r="E62" s="30" t="str">
        <f aca="false">IF(D62="","",20/D62)</f>
        <v/>
      </c>
      <c r="F62" s="30" t="str">
        <f aca="false">IF(E62="","",4160.25*(76/(E62*(64.5+(6.06*A62))*20)))</f>
        <v/>
      </c>
      <c r="G62" s="30" t="str">
        <f aca="false">IF(F62="","",F62/20)</f>
        <v/>
      </c>
      <c r="H62" s="30" t="str">
        <f aca="false">IF(G62="","",G62/2)</f>
        <v/>
      </c>
    </row>
    <row r="63" customFormat="false" ht="12.75" hidden="false" customHeight="false" outlineLevel="0" collapsed="false">
      <c r="A63" s="22" t="n">
        <v>12</v>
      </c>
      <c r="B63" s="27" t="str">
        <f aca="false">IF(D63="","",B62+0.2)</f>
        <v/>
      </c>
      <c r="C63" s="28" t="str">
        <f aca="false">IF(D63="","",C62+0.2)</f>
        <v/>
      </c>
      <c r="D63" s="31"/>
      <c r="E63" s="30" t="str">
        <f aca="false">IF(D63="","",20/D63)</f>
        <v/>
      </c>
      <c r="F63" s="30" t="str">
        <f aca="false">IF(E63="","",4160.25*(76/(E63*(64.5+(6.06*A63))*20)))</f>
        <v/>
      </c>
      <c r="G63" s="30" t="str">
        <f aca="false">IF(F63="","",F63/20)</f>
        <v/>
      </c>
      <c r="H63" s="30" t="str">
        <f aca="false">IF(G63="","",G63/2)</f>
        <v/>
      </c>
    </row>
    <row r="64" customFormat="false" ht="12.75" hidden="false" customHeight="false" outlineLevel="0" collapsed="false">
      <c r="A64" s="22" t="n">
        <v>12</v>
      </c>
      <c r="B64" s="27" t="str">
        <f aca="false">IF(D64="","",B63+0.2)</f>
        <v/>
      </c>
      <c r="C64" s="28" t="str">
        <f aca="false">IF(D64="","",C63+0.2)</f>
        <v/>
      </c>
      <c r="D64" s="31"/>
      <c r="E64" s="30" t="str">
        <f aca="false">IF(D64="","",20/D64)</f>
        <v/>
      </c>
      <c r="F64" s="30" t="str">
        <f aca="false">IF(E64="","",4160.25*(76/(E64*(64.5+(6.06*A64))*20)))</f>
        <v/>
      </c>
      <c r="G64" s="30" t="str">
        <f aca="false">IF(F64="","",F64/20)</f>
        <v/>
      </c>
      <c r="H64" s="30" t="str">
        <f aca="false">IF(G64="","",G64/2)</f>
        <v/>
      </c>
    </row>
    <row r="65" customFormat="false" ht="12.75" hidden="false" customHeight="false" outlineLevel="0" collapsed="false">
      <c r="A65" s="22" t="n">
        <v>12</v>
      </c>
      <c r="B65" s="27" t="str">
        <f aca="false">IF(D65="","",B64+0.2)</f>
        <v/>
      </c>
      <c r="C65" s="28" t="str">
        <f aca="false">IF(D65="","",C64+0.2)</f>
        <v/>
      </c>
      <c r="D65" s="31"/>
      <c r="E65" s="30" t="str">
        <f aca="false">IF(D65="","",20/D65)</f>
        <v/>
      </c>
      <c r="F65" s="30" t="str">
        <f aca="false">IF(E65="","",4160.25*(76/(E65*(64.5+(6.06*A65))*20)))</f>
        <v/>
      </c>
      <c r="G65" s="30" t="str">
        <f aca="false">IF(F65="","",F65/20)</f>
        <v/>
      </c>
      <c r="H65" s="30" t="str">
        <f aca="false">IF(G65="","",G65/2)</f>
        <v/>
      </c>
    </row>
    <row r="66" customFormat="false" ht="12.75" hidden="false" customHeight="false" outlineLevel="0" collapsed="false">
      <c r="A66" s="22" t="n">
        <v>12</v>
      </c>
      <c r="B66" s="27" t="str">
        <f aca="false">IF(D66="","",B65+0.2)</f>
        <v/>
      </c>
      <c r="C66" s="28" t="str">
        <f aca="false">IF(D66="","",C65+0.2)</f>
        <v/>
      </c>
      <c r="D66" s="31"/>
      <c r="E66" s="30" t="str">
        <f aca="false">IF(D66="","",20/D66)</f>
        <v/>
      </c>
      <c r="F66" s="30" t="str">
        <f aca="false">IF(E66="","",4160.25*(76/(E66*(64.5+(6.06*A66))*20)))</f>
        <v/>
      </c>
      <c r="G66" s="30" t="str">
        <f aca="false">IF(F66="","",F66/20)</f>
        <v/>
      </c>
      <c r="H66" s="30" t="str">
        <f aca="false">IF(G66="","",G66/2)</f>
        <v/>
      </c>
    </row>
    <row r="67" customFormat="false" ht="12.75" hidden="false" customHeight="false" outlineLevel="0" collapsed="false">
      <c r="A67" s="22" t="n">
        <v>13</v>
      </c>
      <c r="B67" s="27" t="str">
        <f aca="false">IF(D67="","",B66+0.2)</f>
        <v/>
      </c>
      <c r="C67" s="28" t="str">
        <f aca="false">IF(D67="","",C66+0.2)</f>
        <v/>
      </c>
      <c r="D67" s="31"/>
      <c r="E67" s="30" t="str">
        <f aca="false">IF(D67="","",20/D67)</f>
        <v/>
      </c>
      <c r="F67" s="30" t="str">
        <f aca="false">IF(E67="","",4160.25*(76/(E67*(64.5+(6.06*A67))*20)))</f>
        <v/>
      </c>
      <c r="G67" s="30" t="str">
        <f aca="false">IF(F67="","",F67/20)</f>
        <v/>
      </c>
      <c r="H67" s="30" t="str">
        <f aca="false">IF(G67="","",G67/2)</f>
        <v/>
      </c>
    </row>
    <row r="68" customFormat="false" ht="12.75" hidden="false" customHeight="false" outlineLevel="0" collapsed="false">
      <c r="A68" s="22" t="n">
        <v>13</v>
      </c>
      <c r="B68" s="27" t="str">
        <f aca="false">IF(D68="","",B67+0.2)</f>
        <v/>
      </c>
      <c r="C68" s="28" t="str">
        <f aca="false">IF(D68="","",C67+0.2)</f>
        <v/>
      </c>
      <c r="D68" s="31"/>
      <c r="E68" s="30" t="str">
        <f aca="false">IF(D68="","",20/D68)</f>
        <v/>
      </c>
      <c r="F68" s="30" t="str">
        <f aca="false">IF(E68="","",4160.25*(76/(E68*(64.5+(6.06*A68))*20)))</f>
        <v/>
      </c>
      <c r="G68" s="30" t="str">
        <f aca="false">IF(F68="","",F68/20)</f>
        <v/>
      </c>
      <c r="H68" s="30" t="str">
        <f aca="false">IF(G68="","",G68/2)</f>
        <v/>
      </c>
    </row>
    <row r="69" customFormat="false" ht="12.75" hidden="false" customHeight="false" outlineLevel="0" collapsed="false">
      <c r="A69" s="22" t="n">
        <v>13</v>
      </c>
      <c r="B69" s="27" t="str">
        <f aca="false">IF(D69="","",B68+0.2)</f>
        <v/>
      </c>
      <c r="C69" s="28" t="str">
        <f aca="false">IF(D69="","",C68+0.2)</f>
        <v/>
      </c>
      <c r="D69" s="31"/>
      <c r="E69" s="30" t="str">
        <f aca="false">IF(D69="","",20/D69)</f>
        <v/>
      </c>
      <c r="F69" s="30" t="str">
        <f aca="false">IF(E69="","",4160.25*(76/(E69*(64.5+(6.06*A69))*20)))</f>
        <v/>
      </c>
      <c r="G69" s="30" t="str">
        <f aca="false">IF(F69="","",F69/20)</f>
        <v/>
      </c>
      <c r="H69" s="30" t="str">
        <f aca="false">IF(G69="","",G69/2)</f>
        <v/>
      </c>
    </row>
    <row r="70" customFormat="false" ht="12.75" hidden="false" customHeight="false" outlineLevel="0" collapsed="false">
      <c r="A70" s="22" t="n">
        <v>13</v>
      </c>
      <c r="B70" s="27" t="str">
        <f aca="false">IF(D70="","",B69+0.2)</f>
        <v/>
      </c>
      <c r="C70" s="28" t="str">
        <f aca="false">IF(D70="","",C69+0.2)</f>
        <v/>
      </c>
      <c r="D70" s="31"/>
      <c r="E70" s="30" t="str">
        <f aca="false">IF(D70="","",20/D70)</f>
        <v/>
      </c>
      <c r="F70" s="30" t="str">
        <f aca="false">IF(E70="","",4160.25*(76/(E70*(64.5+(6.06*A70))*20)))</f>
        <v/>
      </c>
      <c r="G70" s="30" t="str">
        <f aca="false">IF(F70="","",F70/20)</f>
        <v/>
      </c>
      <c r="H70" s="30" t="str">
        <f aca="false">IF(G70="","",G70/2)</f>
        <v/>
      </c>
    </row>
    <row r="71" customFormat="false" ht="12.75" hidden="false" customHeight="false" outlineLevel="0" collapsed="false">
      <c r="A71" s="22" t="n">
        <v>13</v>
      </c>
      <c r="B71" s="27" t="str">
        <f aca="false">IF(D71="","",B70+0.2)</f>
        <v/>
      </c>
      <c r="C71" s="28" t="str">
        <f aca="false">IF(D71="","",C70+0.2)</f>
        <v/>
      </c>
      <c r="D71" s="31"/>
      <c r="E71" s="30" t="str">
        <f aca="false">IF(D71="","",20/D71)</f>
        <v/>
      </c>
      <c r="F71" s="30" t="str">
        <f aca="false">IF(E71="","",4160.25*(76/(E71*(64.5+(6.06*A71))*20)))</f>
        <v/>
      </c>
      <c r="G71" s="30" t="str">
        <f aca="false">IF(F71="","",F71/20)</f>
        <v/>
      </c>
      <c r="H71" s="30" t="str">
        <f aca="false">IF(G71="","",G71/2)</f>
        <v/>
      </c>
    </row>
    <row r="72" customFormat="false" ht="12.75" hidden="false" customHeight="false" outlineLevel="0" collapsed="false">
      <c r="A72" s="22" t="n">
        <v>14</v>
      </c>
      <c r="B72" s="27" t="str">
        <f aca="false">IF(D72="","",B71+0.2)</f>
        <v/>
      </c>
      <c r="C72" s="28" t="str">
        <f aca="false">IF(D72="","",C71+0.2)</f>
        <v/>
      </c>
      <c r="D72" s="31"/>
      <c r="E72" s="30" t="str">
        <f aca="false">IF(D72="","",20/D72)</f>
        <v/>
      </c>
      <c r="F72" s="30" t="str">
        <f aca="false">IF(E72="","",4160.25*(76/(E72*(64.5+(6.06*A72))*20)))</f>
        <v/>
      </c>
      <c r="G72" s="30" t="str">
        <f aca="false">IF(F72="","",F72/20)</f>
        <v/>
      </c>
      <c r="H72" s="30" t="str">
        <f aca="false">IF(G72="","",G72/2)</f>
        <v/>
      </c>
    </row>
    <row r="73" customFormat="false" ht="12.75" hidden="false" customHeight="false" outlineLevel="0" collapsed="false">
      <c r="A73" s="22" t="n">
        <v>14</v>
      </c>
      <c r="B73" s="27" t="str">
        <f aca="false">IF(D73="","",B72+0.2)</f>
        <v/>
      </c>
      <c r="C73" s="28" t="str">
        <f aca="false">IF(D73="","",C72+0.2)</f>
        <v/>
      </c>
      <c r="D73" s="31"/>
      <c r="E73" s="30" t="str">
        <f aca="false">IF(D73="","",20/D73)</f>
        <v/>
      </c>
      <c r="F73" s="30" t="str">
        <f aca="false">IF(E73="","",4160.25*(76/(E73*(64.5+(6.06*A73))*20)))</f>
        <v/>
      </c>
      <c r="G73" s="30" t="str">
        <f aca="false">IF(F73="","",F73/20)</f>
        <v/>
      </c>
      <c r="H73" s="30" t="str">
        <f aca="false">IF(G73="","",G73/2)</f>
        <v/>
      </c>
    </row>
    <row r="74" customFormat="false" ht="12.75" hidden="false" customHeight="false" outlineLevel="0" collapsed="false">
      <c r="A74" s="22" t="n">
        <v>14</v>
      </c>
      <c r="B74" s="27" t="str">
        <f aca="false">IF(D74="","",B73+0.2)</f>
        <v/>
      </c>
      <c r="C74" s="28" t="str">
        <f aca="false">IF(D74="","",C73+0.2)</f>
        <v/>
      </c>
      <c r="D74" s="31"/>
      <c r="E74" s="30" t="str">
        <f aca="false">IF(D74="","",20/D74)</f>
        <v/>
      </c>
      <c r="F74" s="30" t="str">
        <f aca="false">IF(E74="","",4160.25*(76/(E74*(64.5+(6.06*A74))*20)))</f>
        <v/>
      </c>
      <c r="G74" s="30" t="str">
        <f aca="false">IF(F74="","",F74/20)</f>
        <v/>
      </c>
      <c r="H74" s="30" t="str">
        <f aca="false">IF(G74="","",G74/2)</f>
        <v/>
      </c>
    </row>
    <row r="75" customFormat="false" ht="12.75" hidden="false" customHeight="false" outlineLevel="0" collapsed="false">
      <c r="A75" s="22" t="n">
        <v>14</v>
      </c>
      <c r="B75" s="27" t="str">
        <f aca="false">IF(D75="","",B74+0.2)</f>
        <v/>
      </c>
      <c r="C75" s="28" t="str">
        <f aca="false">IF(D75="","",C74+0.2)</f>
        <v/>
      </c>
      <c r="D75" s="31"/>
      <c r="E75" s="30" t="str">
        <f aca="false">IF(D75="","",20/D75)</f>
        <v/>
      </c>
      <c r="F75" s="30" t="str">
        <f aca="false">IF(E75="","",4160.25*(76/(E75*(64.5+(6.06*A75))*20)))</f>
        <v/>
      </c>
      <c r="G75" s="30" t="str">
        <f aca="false">IF(F75="","",F75/20)</f>
        <v/>
      </c>
      <c r="H75" s="30" t="str">
        <f aca="false">IF(G75="","",G75/2)</f>
        <v/>
      </c>
    </row>
    <row r="76" customFormat="false" ht="12.75" hidden="false" customHeight="false" outlineLevel="0" collapsed="false">
      <c r="A76" s="22" t="n">
        <v>14</v>
      </c>
      <c r="B76" s="27" t="str">
        <f aca="false">IF(D76="","",B75+0.2)</f>
        <v/>
      </c>
      <c r="C76" s="28" t="str">
        <f aca="false">IF(D76="","",C75+0.2)</f>
        <v/>
      </c>
      <c r="D76" s="31"/>
      <c r="E76" s="30" t="str">
        <f aca="false">IF(D76="","",20/D76)</f>
        <v/>
      </c>
      <c r="F76" s="30" t="str">
        <f aca="false">IF(E76="","",4160.25*(76/(E76*(64.5+(6.06*A76))*20)))</f>
        <v/>
      </c>
      <c r="G76" s="30" t="str">
        <f aca="false">IF(F76="","",F76/20)</f>
        <v/>
      </c>
      <c r="H76" s="30" t="str">
        <f aca="false">IF(G76="","",G76/2)</f>
        <v/>
      </c>
    </row>
    <row r="77" customFormat="false" ht="12.75" hidden="false" customHeight="false" outlineLevel="0" collapsed="false">
      <c r="A77" s="22" t="n">
        <v>15</v>
      </c>
      <c r="B77" s="27" t="str">
        <f aca="false">IF(D77="","",B76+0.2)</f>
        <v/>
      </c>
      <c r="C77" s="28" t="str">
        <f aca="false">IF(D77="","",C76+0.2)</f>
        <v/>
      </c>
      <c r="D77" s="31"/>
      <c r="E77" s="30" t="str">
        <f aca="false">IF(D77="","",20/D77)</f>
        <v/>
      </c>
      <c r="F77" s="30" t="str">
        <f aca="false">IF(E77="","",4160.25*(76/(E77*(64.5+(6.06*A77))*20)))</f>
        <v/>
      </c>
      <c r="G77" s="30" t="str">
        <f aca="false">IF(F77="","",F77/20)</f>
        <v/>
      </c>
      <c r="H77" s="30" t="str">
        <f aca="false">IF(G77="","",G77/2)</f>
        <v/>
      </c>
    </row>
    <row r="78" customFormat="false" ht="12.75" hidden="false" customHeight="false" outlineLevel="0" collapsed="false">
      <c r="A78" s="22" t="n">
        <v>15</v>
      </c>
      <c r="B78" s="27" t="str">
        <f aca="false">IF(D78="","",B77+0.2)</f>
        <v/>
      </c>
      <c r="C78" s="28" t="str">
        <f aca="false">IF(D78="","",C77+0.2)</f>
        <v/>
      </c>
      <c r="D78" s="31"/>
      <c r="E78" s="30" t="str">
        <f aca="false">IF(D78="","",20/D78)</f>
        <v/>
      </c>
      <c r="F78" s="30" t="str">
        <f aca="false">IF(E78="","",4160.25*(76/(E78*(64.5+(6.06*A78))*20)))</f>
        <v/>
      </c>
      <c r="G78" s="30" t="str">
        <f aca="false">IF(F78="","",F78/20)</f>
        <v/>
      </c>
      <c r="H78" s="30" t="str">
        <f aca="false">IF(G78="","",G78/2)</f>
        <v/>
      </c>
    </row>
    <row r="79" customFormat="false" ht="12.75" hidden="false" customHeight="false" outlineLevel="0" collapsed="false">
      <c r="A79" s="22" t="n">
        <v>15</v>
      </c>
      <c r="B79" s="27" t="str">
        <f aca="false">IF(D79="","",B78+0.2)</f>
        <v/>
      </c>
      <c r="C79" s="28" t="str">
        <f aca="false">IF(D79="","",C78+0.2)</f>
        <v/>
      </c>
      <c r="D79" s="31"/>
      <c r="E79" s="30" t="str">
        <f aca="false">IF(D79="","",20/D79)</f>
        <v/>
      </c>
      <c r="F79" s="30" t="str">
        <f aca="false">IF(E79="","",4160.25*(76/(E79*(64.5+(6.06*A79))*20)))</f>
        <v/>
      </c>
      <c r="G79" s="30" t="str">
        <f aca="false">IF(F79="","",F79/20)</f>
        <v/>
      </c>
      <c r="H79" s="30" t="str">
        <f aca="false">IF(G79="","",G79/2)</f>
        <v/>
      </c>
    </row>
    <row r="80" customFormat="false" ht="12.75" hidden="false" customHeight="false" outlineLevel="0" collapsed="false">
      <c r="A80" s="22" t="n">
        <v>15</v>
      </c>
      <c r="B80" s="27" t="str">
        <f aca="false">IF(D80="","",B79+0.2)</f>
        <v/>
      </c>
      <c r="C80" s="28" t="str">
        <f aca="false">IF(D80="","",C79+0.2)</f>
        <v/>
      </c>
      <c r="D80" s="31"/>
      <c r="E80" s="30" t="str">
        <f aca="false">IF(D80="","",20/D80)</f>
        <v/>
      </c>
      <c r="F80" s="30" t="str">
        <f aca="false">IF(E80="","",4160.25*(76/(E80*(64.5+(6.06*A80))*20)))</f>
        <v/>
      </c>
      <c r="G80" s="30" t="str">
        <f aca="false">IF(F80="","",F80/20)</f>
        <v/>
      </c>
      <c r="H80" s="30" t="str">
        <f aca="false">IF(G80="","",G80/2)</f>
        <v/>
      </c>
    </row>
    <row r="81" customFormat="false" ht="12.75" hidden="false" customHeight="false" outlineLevel="0" collapsed="false">
      <c r="A81" s="22" t="n">
        <v>15</v>
      </c>
      <c r="B81" s="27" t="str">
        <f aca="false">IF(D81="","",B80+0.2)</f>
        <v/>
      </c>
      <c r="C81" s="28" t="str">
        <f aca="false">IF(D81="","",C80+0.2)</f>
        <v/>
      </c>
      <c r="D81" s="31"/>
      <c r="E81" s="30" t="str">
        <f aca="false">IF(D81="","",20/D81)</f>
        <v/>
      </c>
      <c r="F81" s="30" t="str">
        <f aca="false">IF(E81="","",4160.25*(76/(E81*(64.5+(6.06*A81))*20)))</f>
        <v/>
      </c>
      <c r="G81" s="30" t="str">
        <f aca="false">IF(F81="","",F81/20)</f>
        <v/>
      </c>
      <c r="H81" s="30" t="str">
        <f aca="false">IF(G81="","",G81/2)</f>
        <v/>
      </c>
    </row>
    <row r="82" customFormat="false" ht="12.75" hidden="false" customHeight="false" outlineLevel="0" collapsed="false">
      <c r="A82" s="22" t="n">
        <v>16</v>
      </c>
      <c r="B82" s="27" t="str">
        <f aca="false">IF(D82="","",B81+0.2)</f>
        <v/>
      </c>
      <c r="C82" s="28" t="str">
        <f aca="false">IF(D82="","",C81+0.2)</f>
        <v/>
      </c>
      <c r="D82" s="31"/>
      <c r="E82" s="30" t="str">
        <f aca="false">IF(D82="","",20/D82)</f>
        <v/>
      </c>
      <c r="F82" s="30" t="str">
        <f aca="false">IF(E82="","",4160.25*(76/(E82*(64.5+(6.06*A82))*20)))</f>
        <v/>
      </c>
      <c r="G82" s="30" t="str">
        <f aca="false">IF(F82="","",F82/20)</f>
        <v/>
      </c>
      <c r="H82" s="30" t="str">
        <f aca="false">IF(G82="","",G82/2)</f>
        <v/>
      </c>
    </row>
    <row r="83" customFormat="false" ht="12.75" hidden="false" customHeight="false" outlineLevel="0" collapsed="false">
      <c r="A83" s="22" t="n">
        <v>16</v>
      </c>
      <c r="B83" s="27" t="str">
        <f aca="false">IF(D83="","",B82+0.2)</f>
        <v/>
      </c>
      <c r="C83" s="28" t="str">
        <f aca="false">IF(D83="","",C82+0.2)</f>
        <v/>
      </c>
      <c r="D83" s="31"/>
      <c r="E83" s="30" t="str">
        <f aca="false">IF(D83="","",20/D83)</f>
        <v/>
      </c>
      <c r="F83" s="30" t="str">
        <f aca="false">IF(E83="","",4160.25*(76/(E83*(64.5+(6.06*A83))*20)))</f>
        <v/>
      </c>
      <c r="G83" s="30" t="str">
        <f aca="false">IF(F83="","",F83/20)</f>
        <v/>
      </c>
      <c r="H83" s="30" t="str">
        <f aca="false">IF(G83="","",G83/2)</f>
        <v/>
      </c>
    </row>
    <row r="84" customFormat="false" ht="12.75" hidden="false" customHeight="false" outlineLevel="0" collapsed="false">
      <c r="A84" s="22" t="n">
        <v>16</v>
      </c>
      <c r="B84" s="27" t="str">
        <f aca="false">IF(D84="","",B83+0.2)</f>
        <v/>
      </c>
      <c r="C84" s="28" t="str">
        <f aca="false">IF(D84="","",C83+0.2)</f>
        <v/>
      </c>
      <c r="D84" s="31"/>
      <c r="E84" s="30" t="str">
        <f aca="false">IF(D84="","",20/D84)</f>
        <v/>
      </c>
      <c r="F84" s="30" t="str">
        <f aca="false">IF(E84="","",4160.25*(76/(E84*(64.5+(6.06*A84))*20)))</f>
        <v/>
      </c>
      <c r="G84" s="30" t="str">
        <f aca="false">IF(F84="","",F84/20)</f>
        <v/>
      </c>
      <c r="H84" s="30" t="str">
        <f aca="false">IF(G84="","",G84/2)</f>
        <v/>
      </c>
    </row>
    <row r="85" customFormat="false" ht="12.75" hidden="false" customHeight="false" outlineLevel="0" collapsed="false">
      <c r="A85" s="22" t="n">
        <v>16</v>
      </c>
      <c r="B85" s="27" t="str">
        <f aca="false">IF(D85="","",B84+0.2)</f>
        <v/>
      </c>
      <c r="C85" s="28" t="str">
        <f aca="false">IF(D85="","",C84+0.2)</f>
        <v/>
      </c>
      <c r="D85" s="31"/>
      <c r="E85" s="30" t="str">
        <f aca="false">IF(D85="","",20/D85)</f>
        <v/>
      </c>
      <c r="F85" s="30" t="str">
        <f aca="false">IF(E85="","",4160.25*(76/(E85*(64.5+(6.06*A85))*20)))</f>
        <v/>
      </c>
      <c r="G85" s="30" t="str">
        <f aca="false">IF(F85="","",F85/20)</f>
        <v/>
      </c>
      <c r="H85" s="30" t="str">
        <f aca="false">IF(G85="","",G85/2)</f>
        <v/>
      </c>
    </row>
    <row r="86" customFormat="false" ht="12.75" hidden="false" customHeight="false" outlineLevel="0" collapsed="false">
      <c r="A86" s="22" t="n">
        <v>16</v>
      </c>
      <c r="B86" s="27" t="str">
        <f aca="false">IF(D86="","",B85+0.2)</f>
        <v/>
      </c>
      <c r="C86" s="28" t="str">
        <f aca="false">IF(D86="","",C85+0.2)</f>
        <v/>
      </c>
      <c r="D86" s="31"/>
      <c r="E86" s="30" t="str">
        <f aca="false">IF(D86="","",20/D86)</f>
        <v/>
      </c>
      <c r="F86" s="30" t="str">
        <f aca="false">IF(E86="","",4160.25*(76/(E86*(64.5+(6.06*A86))*20)))</f>
        <v/>
      </c>
      <c r="G86" s="30" t="str">
        <f aca="false">IF(F86="","",F86/20)</f>
        <v/>
      </c>
      <c r="H86" s="30" t="str">
        <f aca="false">IF(G86="","",G86/2)</f>
        <v/>
      </c>
    </row>
    <row r="87" customFormat="false" ht="12.75" hidden="false" customHeight="false" outlineLevel="0" collapsed="false">
      <c r="A87" s="22" t="n">
        <v>17</v>
      </c>
      <c r="B87" s="27" t="str">
        <f aca="false">IF(D87="","",B86+0.2)</f>
        <v/>
      </c>
      <c r="C87" s="28" t="str">
        <f aca="false">IF(D87="","",C86+0.2)</f>
        <v/>
      </c>
      <c r="D87" s="31"/>
      <c r="E87" s="30" t="str">
        <f aca="false">IF(D87="","",20/D87)</f>
        <v/>
      </c>
      <c r="F87" s="30" t="str">
        <f aca="false">IF(E87="","",4160.25*(76/(E87*(64.5+(6.06*A87))*20)))</f>
        <v/>
      </c>
      <c r="G87" s="30" t="str">
        <f aca="false">IF(F87="","",F87/20)</f>
        <v/>
      </c>
      <c r="H87" s="30" t="str">
        <f aca="false">IF(G87="","",G87/2)</f>
        <v/>
      </c>
    </row>
    <row r="88" customFormat="false" ht="12.75" hidden="false" customHeight="false" outlineLevel="0" collapsed="false">
      <c r="A88" s="22" t="n">
        <v>17</v>
      </c>
      <c r="B88" s="27" t="str">
        <f aca="false">IF(D88="","",B87+0.2)</f>
        <v/>
      </c>
      <c r="C88" s="28" t="str">
        <f aca="false">IF(D88="","",C87+0.2)</f>
        <v/>
      </c>
      <c r="D88" s="31"/>
      <c r="E88" s="30" t="str">
        <f aca="false">IF(D88="","",20/D88)</f>
        <v/>
      </c>
      <c r="F88" s="30" t="str">
        <f aca="false">IF(E88="","",4160.25*(76/(E88*(64.5+(6.06*A88))*20)))</f>
        <v/>
      </c>
      <c r="G88" s="30" t="str">
        <f aca="false">IF(F88="","",F88/20)</f>
        <v/>
      </c>
      <c r="H88" s="30" t="str">
        <f aca="false">IF(G88="","",G88/2)</f>
        <v/>
      </c>
    </row>
    <row r="89" customFormat="false" ht="12.75" hidden="false" customHeight="false" outlineLevel="0" collapsed="false">
      <c r="A89" s="22" t="n">
        <v>17</v>
      </c>
      <c r="B89" s="27" t="str">
        <f aca="false">IF(D89="","",B88+0.2)</f>
        <v/>
      </c>
      <c r="C89" s="28" t="str">
        <f aca="false">IF(D89="","",C88+0.2)</f>
        <v/>
      </c>
      <c r="D89" s="31"/>
      <c r="E89" s="30" t="str">
        <f aca="false">IF(D89="","",20/D89)</f>
        <v/>
      </c>
      <c r="F89" s="30" t="str">
        <f aca="false">IF(E89="","",4160.25*(76/(E89*(64.5+(6.06*A89))*20)))</f>
        <v/>
      </c>
      <c r="G89" s="30" t="str">
        <f aca="false">IF(F89="","",F89/20)</f>
        <v/>
      </c>
      <c r="H89" s="30" t="str">
        <f aca="false">IF(G89="","",G89/2)</f>
        <v/>
      </c>
    </row>
    <row r="90" customFormat="false" ht="12.75" hidden="false" customHeight="false" outlineLevel="0" collapsed="false">
      <c r="A90" s="22" t="n">
        <v>17</v>
      </c>
      <c r="B90" s="27" t="str">
        <f aca="false">IF(D90="","",B89+0.2)</f>
        <v/>
      </c>
      <c r="C90" s="28" t="str">
        <f aca="false">IF(D90="","",C89+0.2)</f>
        <v/>
      </c>
      <c r="D90" s="31"/>
      <c r="E90" s="30" t="str">
        <f aca="false">IF(D90="","",20/D90)</f>
        <v/>
      </c>
      <c r="F90" s="30" t="str">
        <f aca="false">IF(E90="","",4160.25*(76/(E90*(64.5+(6.06*A90))*20)))</f>
        <v/>
      </c>
      <c r="G90" s="30" t="str">
        <f aca="false">IF(F90="","",F90/20)</f>
        <v/>
      </c>
      <c r="H90" s="30" t="str">
        <f aca="false">IF(G90="","",G90/2)</f>
        <v/>
      </c>
    </row>
    <row r="91" customFormat="false" ht="12.75" hidden="false" customHeight="false" outlineLevel="0" collapsed="false">
      <c r="A91" s="22" t="n">
        <v>17</v>
      </c>
      <c r="B91" s="27" t="str">
        <f aca="false">IF(D91="","",B90+0.2)</f>
        <v/>
      </c>
      <c r="C91" s="28" t="str">
        <f aca="false">IF(D91="","",C90+0.2)</f>
        <v/>
      </c>
      <c r="D91" s="31"/>
      <c r="E91" s="30" t="str">
        <f aca="false">IF(D91="","",20/D91)</f>
        <v/>
      </c>
      <c r="F91" s="30" t="str">
        <f aca="false">IF(E91="","",4160.25*(76/(E91*(64.5+(6.06*A91))*20)))</f>
        <v/>
      </c>
      <c r="G91" s="30" t="str">
        <f aca="false">IF(F91="","",F91/20)</f>
        <v/>
      </c>
      <c r="H91" s="30" t="str">
        <f aca="false">IF(G91="","",G91/2)</f>
        <v/>
      </c>
    </row>
    <row r="92" customFormat="false" ht="12.75" hidden="false" customHeight="false" outlineLevel="0" collapsed="false">
      <c r="A92" s="22" t="n">
        <v>18</v>
      </c>
      <c r="B92" s="27" t="str">
        <f aca="false">IF(D92="","",B91+0.2)</f>
        <v/>
      </c>
      <c r="C92" s="28" t="str">
        <f aca="false">IF(D92="","",C91+0.2)</f>
        <v/>
      </c>
      <c r="D92" s="31"/>
      <c r="E92" s="30" t="str">
        <f aca="false">IF(D92="","",20/D92)</f>
        <v/>
      </c>
      <c r="F92" s="30" t="str">
        <f aca="false">IF(E92="","",4160.25*(76/(E92*(64.5+(6.06*A92))*20)))</f>
        <v/>
      </c>
      <c r="G92" s="30" t="str">
        <f aca="false">IF(F92="","",F92/20)</f>
        <v/>
      </c>
      <c r="H92" s="30" t="str">
        <f aca="false">IF(G92="","",G92/2)</f>
        <v/>
      </c>
    </row>
    <row r="93" customFormat="false" ht="12.75" hidden="false" customHeight="false" outlineLevel="0" collapsed="false">
      <c r="A93" s="22" t="n">
        <v>18</v>
      </c>
      <c r="B93" s="27" t="str">
        <f aca="false">IF(D93="","",B92+0.2)</f>
        <v/>
      </c>
      <c r="C93" s="28" t="str">
        <f aca="false">IF(D93="","",C92+0.2)</f>
        <v/>
      </c>
      <c r="D93" s="31"/>
      <c r="E93" s="30" t="str">
        <f aca="false">IF(D93="","",20/D93)</f>
        <v/>
      </c>
      <c r="F93" s="30" t="str">
        <f aca="false">IF(E93="","",4160.25*(76/(E93*(64.5+(6.06*A93))*20)))</f>
        <v/>
      </c>
      <c r="G93" s="30" t="str">
        <f aca="false">IF(F93="","",F93/20)</f>
        <v/>
      </c>
      <c r="H93" s="30" t="str">
        <f aca="false">IF(G93="","",G93/2)</f>
        <v/>
      </c>
    </row>
    <row r="94" customFormat="false" ht="12.75" hidden="false" customHeight="false" outlineLevel="0" collapsed="false">
      <c r="A94" s="22" t="n">
        <v>18</v>
      </c>
      <c r="B94" s="27" t="str">
        <f aca="false">IF(D94="","",B93+0.2)</f>
        <v/>
      </c>
      <c r="C94" s="28" t="str">
        <f aca="false">IF(D94="","",C93+0.2)</f>
        <v/>
      </c>
      <c r="D94" s="31"/>
      <c r="E94" s="30" t="str">
        <f aca="false">IF(D94="","",20/D94)</f>
        <v/>
      </c>
      <c r="F94" s="30" t="str">
        <f aca="false">IF(E94="","",4160.25*(76/(E94*(64.5+(6.06*A94))*20)))</f>
        <v/>
      </c>
      <c r="G94" s="30" t="str">
        <f aca="false">IF(F94="","",F94/20)</f>
        <v/>
      </c>
      <c r="H94" s="30" t="str">
        <f aca="false">IF(G94="","",G94/2)</f>
        <v/>
      </c>
    </row>
    <row r="95" customFormat="false" ht="12.75" hidden="false" customHeight="false" outlineLevel="0" collapsed="false">
      <c r="A95" s="22" t="n">
        <v>18</v>
      </c>
      <c r="B95" s="27" t="str">
        <f aca="false">IF(D95="","",B94+0.2)</f>
        <v/>
      </c>
      <c r="C95" s="28" t="str">
        <f aca="false">IF(D95="","",C94+0.2)</f>
        <v/>
      </c>
      <c r="D95" s="31"/>
      <c r="E95" s="30" t="str">
        <f aca="false">IF(D95="","",20/D95)</f>
        <v/>
      </c>
      <c r="F95" s="30" t="str">
        <f aca="false">IF(E95="","",4160.25*(76/(E95*(64.5+(6.06*A95))*20)))</f>
        <v/>
      </c>
      <c r="G95" s="30" t="str">
        <f aca="false">IF(F95="","",F95/20)</f>
        <v/>
      </c>
      <c r="H95" s="30" t="str">
        <f aca="false">IF(G95="","",G95/2)</f>
        <v/>
      </c>
    </row>
    <row r="96" customFormat="false" ht="12.75" hidden="false" customHeight="false" outlineLevel="0" collapsed="false">
      <c r="A96" s="22" t="n">
        <v>18</v>
      </c>
      <c r="B96" s="27" t="str">
        <f aca="false">IF(D96="","",B95+0.2)</f>
        <v/>
      </c>
      <c r="C96" s="28" t="str">
        <f aca="false">IF(D96="","",C95+0.2)</f>
        <v/>
      </c>
      <c r="D96" s="31"/>
      <c r="E96" s="30" t="str">
        <f aca="false">IF(D96="","",20/D96)</f>
        <v/>
      </c>
      <c r="F96" s="30" t="str">
        <f aca="false">IF(E96="","",4160.25*(76/(E96*(64.5+(6.06*A96))*20)))</f>
        <v/>
      </c>
      <c r="G96" s="30" t="str">
        <f aca="false">IF(F96="","",F96/20)</f>
        <v/>
      </c>
      <c r="H96" s="30" t="str">
        <f aca="false">IF(G96="","",G96/2)</f>
        <v/>
      </c>
    </row>
    <row r="97" customFormat="false" ht="12.75" hidden="false" customHeight="false" outlineLevel="0" collapsed="false">
      <c r="A97" s="22" t="n">
        <v>19</v>
      </c>
      <c r="B97" s="27" t="str">
        <f aca="false">IF(D97="","",B96+0.2)</f>
        <v/>
      </c>
      <c r="C97" s="28" t="str">
        <f aca="false">IF(D97="","",C96+0.2)</f>
        <v/>
      </c>
      <c r="D97" s="31"/>
      <c r="E97" s="30" t="str">
        <f aca="false">IF(D97="","",20/D97)</f>
        <v/>
      </c>
      <c r="F97" s="30" t="str">
        <f aca="false">IF(E97="","",4160.25*(76/(E97*(64.5+(6.06*A97))*20)))</f>
        <v/>
      </c>
      <c r="G97" s="30" t="str">
        <f aca="false">IF(F97="","",F97/20)</f>
        <v/>
      </c>
      <c r="H97" s="30" t="str">
        <f aca="false">IF(G97="","",G97/2)</f>
        <v/>
      </c>
    </row>
    <row r="98" customFormat="false" ht="12.75" hidden="false" customHeight="false" outlineLevel="0" collapsed="false">
      <c r="A98" s="22" t="n">
        <v>19</v>
      </c>
      <c r="B98" s="27" t="str">
        <f aca="false">IF(D98="","",B97+0.2)</f>
        <v/>
      </c>
      <c r="C98" s="28" t="str">
        <f aca="false">IF(D98="","",C97+0.2)</f>
        <v/>
      </c>
      <c r="D98" s="31"/>
      <c r="E98" s="30" t="str">
        <f aca="false">IF(D98="","",20/D98)</f>
        <v/>
      </c>
      <c r="F98" s="30" t="str">
        <f aca="false">IF(E98="","",4160.25*(76/(E98*(64.5+(6.06*A98))*20)))</f>
        <v/>
      </c>
      <c r="G98" s="30" t="str">
        <f aca="false">IF(F98="","",F98/20)</f>
        <v/>
      </c>
      <c r="H98" s="30" t="str">
        <f aca="false">IF(G98="","",G98/2)</f>
        <v/>
      </c>
    </row>
    <row r="99" customFormat="false" ht="12.75" hidden="false" customHeight="false" outlineLevel="0" collapsed="false">
      <c r="A99" s="22" t="n">
        <v>19</v>
      </c>
      <c r="B99" s="27" t="str">
        <f aca="false">IF(D99="","",B98+0.2)</f>
        <v/>
      </c>
      <c r="C99" s="28" t="str">
        <f aca="false">IF(D99="","",C98+0.2)</f>
        <v/>
      </c>
      <c r="D99" s="31"/>
      <c r="E99" s="30" t="str">
        <f aca="false">IF(D99="","",20/D99)</f>
        <v/>
      </c>
      <c r="F99" s="30" t="str">
        <f aca="false">IF(E99="","",4160.25*(76/(E99*(64.5+(6.06*A99))*20)))</f>
        <v/>
      </c>
      <c r="G99" s="30" t="str">
        <f aca="false">IF(F99="","",F99/20)</f>
        <v/>
      </c>
      <c r="H99" s="30" t="str">
        <f aca="false">IF(G99="","",G99/2)</f>
        <v/>
      </c>
    </row>
    <row r="100" customFormat="false" ht="12.75" hidden="false" customHeight="false" outlineLevel="0" collapsed="false">
      <c r="A100" s="22" t="n">
        <v>19</v>
      </c>
      <c r="B100" s="27" t="str">
        <f aca="false">IF(D100="","",B99+0.2)</f>
        <v/>
      </c>
      <c r="C100" s="28" t="str">
        <f aca="false">IF(D100="","",C99+0.2)</f>
        <v/>
      </c>
      <c r="D100" s="31"/>
      <c r="E100" s="30" t="str">
        <f aca="false">IF(D100="","",20/D100)</f>
        <v/>
      </c>
      <c r="F100" s="30" t="str">
        <f aca="false">IF(E100="","",4160.25*(76/(E100*(64.5+(6.06*A100))*20)))</f>
        <v/>
      </c>
      <c r="G100" s="30" t="str">
        <f aca="false">IF(F100="","",F100/20)</f>
        <v/>
      </c>
      <c r="H100" s="30" t="str">
        <f aca="false">IF(G100="","",G100/2)</f>
        <v/>
      </c>
    </row>
    <row r="101" customFormat="false" ht="12.75" hidden="false" customHeight="false" outlineLevel="0" collapsed="false">
      <c r="A101" s="22" t="n">
        <v>19</v>
      </c>
      <c r="B101" s="27" t="str">
        <f aca="false">IF(D101="","",B100+0.2)</f>
        <v/>
      </c>
      <c r="C101" s="28" t="str">
        <f aca="false">IF(D101="","",C100+0.2)</f>
        <v/>
      </c>
      <c r="D101" s="31"/>
      <c r="E101" s="30" t="str">
        <f aca="false">IF(D101="","",20/D101)</f>
        <v/>
      </c>
      <c r="F101" s="30" t="str">
        <f aca="false">IF(E101="","",4160.25*(76/(E101*(64.5+(6.06*A101))*20)))</f>
        <v/>
      </c>
      <c r="G101" s="30" t="str">
        <f aca="false">IF(F101="","",F101/20)</f>
        <v/>
      </c>
      <c r="H101" s="30" t="str">
        <f aca="false">IF(G101="","",G101/2)</f>
        <v/>
      </c>
    </row>
    <row r="102" customFormat="false" ht="12.75" hidden="false" customHeight="false" outlineLevel="0" collapsed="false">
      <c r="A102" s="22" t="n">
        <v>20</v>
      </c>
      <c r="B102" s="27" t="str">
        <f aca="false">IF(D102="","",B101+0.2)</f>
        <v/>
      </c>
      <c r="C102" s="28" t="str">
        <f aca="false">IF(D102="","",C101+0.2)</f>
        <v/>
      </c>
      <c r="D102" s="31"/>
      <c r="E102" s="30" t="str">
        <f aca="false">IF(D102="","",20/D102)</f>
        <v/>
      </c>
      <c r="F102" s="30" t="str">
        <f aca="false">IF(E102="","",4160.25*(76/(E102*(64.5+(6.06*A102))*20)))</f>
        <v/>
      </c>
      <c r="G102" s="30" t="str">
        <f aca="false">IF(F102="","",F102/20)</f>
        <v/>
      </c>
      <c r="H102" s="30" t="str">
        <f aca="false">IF(G102="","",G102/2)</f>
        <v/>
      </c>
    </row>
    <row r="103" customFormat="false" ht="12.75" hidden="false" customHeight="false" outlineLevel="0" collapsed="false">
      <c r="A103" s="22" t="n">
        <v>20</v>
      </c>
      <c r="B103" s="27" t="str">
        <f aca="false">IF(D103="","",B102+0.2)</f>
        <v/>
      </c>
      <c r="C103" s="28" t="str">
        <f aca="false">IF(D103="","",C102+0.2)</f>
        <v/>
      </c>
      <c r="D103" s="31"/>
      <c r="E103" s="30" t="str">
        <f aca="false">IF(D103="","",20/D103)</f>
        <v/>
      </c>
      <c r="F103" s="30" t="str">
        <f aca="false">IF(E103="","",4160.25*(76/(E103*(64.5+(6.06*A103))*20)))</f>
        <v/>
      </c>
      <c r="G103" s="30" t="str">
        <f aca="false">IF(F103="","",F103/20)</f>
        <v/>
      </c>
      <c r="H103" s="30" t="str">
        <f aca="false">IF(G103="","",G103/2)</f>
        <v/>
      </c>
    </row>
    <row r="104" customFormat="false" ht="12.75" hidden="false" customHeight="false" outlineLevel="0" collapsed="false">
      <c r="A104" s="22" t="n">
        <v>20</v>
      </c>
      <c r="B104" s="27" t="str">
        <f aca="false">IF(D104="","",B103+0.2)</f>
        <v/>
      </c>
      <c r="C104" s="28" t="str">
        <f aca="false">IF(D104="","",C103+0.2)</f>
        <v/>
      </c>
      <c r="D104" s="31"/>
      <c r="E104" s="30" t="str">
        <f aca="false">IF(D104="","",20/D104)</f>
        <v/>
      </c>
      <c r="F104" s="30" t="str">
        <f aca="false">IF(E104="","",4160.25*(76/(E104*(64.5+(6.06*A104))*20)))</f>
        <v/>
      </c>
      <c r="G104" s="30" t="str">
        <f aca="false">IF(F104="","",F104/20)</f>
        <v/>
      </c>
      <c r="H104" s="30" t="str">
        <f aca="false">IF(G104="","",G104/2)</f>
        <v/>
      </c>
    </row>
    <row r="105" customFormat="false" ht="12.75" hidden="false" customHeight="false" outlineLevel="0" collapsed="false">
      <c r="A105" s="22" t="n">
        <v>20</v>
      </c>
      <c r="B105" s="27" t="str">
        <f aca="false">IF(D105="","",B104+0.2)</f>
        <v/>
      </c>
      <c r="C105" s="28" t="str">
        <f aca="false">IF(D105="","",C104+0.2)</f>
        <v/>
      </c>
      <c r="D105" s="31"/>
      <c r="E105" s="30" t="str">
        <f aca="false">IF(D105="","",20/D105)</f>
        <v/>
      </c>
      <c r="F105" s="30" t="str">
        <f aca="false">IF(E105="","",4160.25*(76/(E105*(64.5+(6.06*A105))*20)))</f>
        <v/>
      </c>
      <c r="G105" s="30" t="str">
        <f aca="false">IF(F105="","",F105/20)</f>
        <v/>
      </c>
      <c r="H105" s="30" t="str">
        <f aca="false">IF(G105="","",G105/2)</f>
        <v/>
      </c>
    </row>
    <row r="106" customFormat="false" ht="12.75" hidden="false" customHeight="false" outlineLevel="0" collapsed="false">
      <c r="A106" s="22" t="n">
        <v>20</v>
      </c>
      <c r="B106" s="33" t="str">
        <f aca="false">IF(D106="","",B105+0.2)</f>
        <v/>
      </c>
      <c r="C106" s="34" t="str">
        <f aca="false">IF(D106="","",C105+0.2)</f>
        <v/>
      </c>
      <c r="D106" s="35"/>
      <c r="E106" s="36" t="str">
        <f aca="false">IF(D106="","",20/D106)</f>
        <v/>
      </c>
      <c r="F106" s="36" t="str">
        <f aca="false">IF(E106="","",4160.25*(76/(E106*(64.5+(6.06*A106))*20)))</f>
        <v/>
      </c>
      <c r="G106" s="36" t="str">
        <f aca="false">IF(F106="","",F106/20)</f>
        <v/>
      </c>
      <c r="H106" s="36" t="str">
        <f aca="false">IF(G106="","",G106/2)</f>
        <v/>
      </c>
    </row>
  </sheetData>
  <sheetProtection sheet="true" password="deeb" objects="true" scenarios="true"/>
  <mergeCells count="2">
    <mergeCell ref="B3:H3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0T09:02:34Z</dcterms:created>
  <dc:creator>Alvaro Rubio</dc:creator>
  <dc:description/>
  <dc:language>en-US</dc:language>
  <cp:lastModifiedBy>tardonilibus</cp:lastModifiedBy>
  <dcterms:modified xsi:type="dcterms:W3CDTF">2004-09-25T14:50:04Z</dcterms:modified>
  <cp:revision>0</cp:revision>
  <dc:subject/>
  <dc:title/>
</cp:coreProperties>
</file>