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7" firstSheet="0" activeTab="0"/>
  </bookViews>
  <sheets>
    <sheet name="Introducción" sheetId="1" state="visible" r:id="rId2"/>
    <sheet name="Resolucion de escaneado" sheetId="2" state="visible" r:id="rId3"/>
    <sheet name="Tamaño de impresión" sheetId="3" state="visible" r:id="rId4"/>
    <sheet name="Relaciones entre objetivos" sheetId="4" state="visible" r:id="rId5"/>
    <sheet name="Estenopo" sheetId="5" state="visible" r:id="rId6"/>
  </sheets>
  <definedNames>
    <definedName function="false" hidden="false" localSheetId="0" name="_xlnm.Print_Area" vbProcedure="false">Introducción!$A$1:$E$16</definedName>
    <definedName function="false" hidden="false" name="Excel_BuiltIn_Criteria" vbProcedure="false">#REF!</definedName>
    <definedName function="false" hidden="false" name="Tiempo__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8"/>
            <color rgb="FF000000"/>
            <rFont val="Tahoma"/>
            <family val="0"/>
          </rPr>
          <t xml:space="preserve">Poner el tamaño de la película o sensor en 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7</xdr:rowOff>
              </xdr:from>
              <xdr:to>
                <xdr:col>17</xdr:col>
                <xdr:colOff>-5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Distancia del estenopo a la pelíc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</xdr:row>
                <xdr:rowOff>24</xdr:rowOff>
              </xdr:from>
              <xdr:to>
                <xdr:col>7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4">
  <si>
    <t xml:space="preserve">Las casillas en gris son los datos, los valores que se deben modifican.</t>
  </si>
  <si>
    <t xml:space="preserve">Las casillas en color blanco, burdeos o amarillo, no se deben modificar por lo que</t>
  </si>
  <si>
    <t xml:space="preserve"> están bloqueadas, pero no ocultas para que podáis ver las fórmulas.</t>
  </si>
  <si>
    <t xml:space="preserve">   Las casillas que tienen la esquina superior derecha en rojo contienen comentarios,</t>
  </si>
  <si>
    <t xml:space="preserve">para verlos sólo hay que situar el puntero del ratón sobre dicha casilla.</t>
  </si>
  <si>
    <t xml:space="preserve">fotografia@jordigonzalezboada.com</t>
  </si>
  <si>
    <t xml:space="preserve">http://www.jordigonzalezboada.com</t>
  </si>
  <si>
    <t xml:space="preserve">Resolución de escaneado necesaria para realizar una impresión de un tamaño dado</t>
  </si>
  <si>
    <t xml:space="preserve">Tamaño de la imagen original:</t>
  </si>
  <si>
    <t xml:space="preserve">Alto:</t>
  </si>
  <si>
    <t xml:space="preserve">mm</t>
  </si>
  <si>
    <t xml:space="preserve">Ancho:</t>
  </si>
  <si>
    <t xml:space="preserve">Tamaño de impresión deseado:</t>
  </si>
  <si>
    <t xml:space="preserve">cm</t>
  </si>
  <si>
    <t xml:space="preserve">Resolución de la impresión:</t>
  </si>
  <si>
    <t xml:space="preserve">ppp</t>
  </si>
  <si>
    <t xml:space="preserve">Tamaño en píxeles necesario:</t>
  </si>
  <si>
    <t xml:space="preserve">píxels</t>
  </si>
  <si>
    <t xml:space="preserve">Resolución de escaneado necesaria:</t>
  </si>
  <si>
    <t xml:space="preserve">Tamaño impreso de una imagen digital en función de la resolución de impresión</t>
  </si>
  <si>
    <t xml:space="preserve">Tamaño en píxeles de la imagen digital:</t>
  </si>
  <si>
    <t xml:space="preserve">Resolución de impresión</t>
  </si>
  <si>
    <t xml:space="preserve">Tamaño de la imagen digital:</t>
  </si>
  <si>
    <t xml:space="preserve">Mpixels</t>
  </si>
  <si>
    <t xml:space="preserve">Tamaño de impresión:</t>
  </si>
  <si>
    <t xml:space="preserve">Equivalencia entre objetivos de distintos formatos</t>
  </si>
  <si>
    <t xml:space="preserve">Para tener el equivalente a:</t>
  </si>
  <si>
    <t xml:space="preserve">Necesitas un objetivo de:</t>
  </si>
  <si>
    <t xml:space="preserve">Formato</t>
  </si>
  <si>
    <t xml:space="preserve">Objetivo</t>
  </si>
  <si>
    <t xml:space="preserve">Objetivo estándar</t>
  </si>
  <si>
    <t xml:space="preserve">35 mm</t>
  </si>
  <si>
    <t xml:space="preserve">6x6</t>
  </si>
  <si>
    <t xml:space="preserve">6x7</t>
  </si>
  <si>
    <t xml:space="preserve">6x9</t>
  </si>
  <si>
    <t xml:space="preserve">4x5 pulgadas</t>
  </si>
  <si>
    <t xml:space="preserve">5x7 pulgadas</t>
  </si>
  <si>
    <t xml:space="preserve">8x10 pulgadas</t>
  </si>
  <si>
    <t xml:space="preserve">Cálculo de las características de un estenopo</t>
  </si>
  <si>
    <t xml:space="preserve">Distancia focal:</t>
  </si>
  <si>
    <t xml:space="preserve">Diámetro del estenopo:</t>
  </si>
  <si>
    <t xml:space="preserve">Diafragma:</t>
  </si>
  <si>
    <t xml:space="preserve">f/</t>
  </si>
  <si>
    <t xml:space="preserve">Círculo de la imag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8200</xdr:colOff>
      <xdr:row>0</xdr:row>
      <xdr:rowOff>133560</xdr:rowOff>
    </xdr:from>
    <xdr:to>
      <xdr:col>3</xdr:col>
      <xdr:colOff>92160</xdr:colOff>
      <xdr:row>4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59160" y="133560"/>
          <a:ext cx="2286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tografia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9.85"/>
    <col collapsed="false" customWidth="true" hidden="false" outlineLevel="0" max="3" min="3" style="1" width="30.41"/>
    <col collapsed="false" customWidth="true" hidden="false" outlineLevel="0" max="4" min="4" style="1" width="19.99"/>
    <col collapsed="false" customWidth="true" hidden="false" outlineLevel="0" max="5" min="5" style="1" width="2.99"/>
    <col collapsed="false" customWidth="false" hidden="false" outlineLevel="0" max="257" min="6" style="1" width="9.14"/>
  </cols>
  <sheetData>
    <row r="6" customFormat="false" ht="12.75" hidden="false" customHeight="false" outlineLevel="0" collapsed="false">
      <c r="B6" s="1" t="s">
        <v>0</v>
      </c>
      <c r="C6" s="2"/>
      <c r="D6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B8" s="1" t="s">
        <v>1</v>
      </c>
      <c r="C8" s="2"/>
      <c r="D8" s="3"/>
    </row>
    <row r="9" customFormat="false" ht="12.75" hidden="false" customHeight="false" outlineLevel="0" collapsed="false">
      <c r="B9" s="1" t="s">
        <v>2</v>
      </c>
      <c r="C9" s="3"/>
      <c r="D9" s="3"/>
    </row>
    <row r="11" customFormat="false" ht="12.75" hidden="false" customHeight="false" outlineLevel="0" collapsed="false">
      <c r="C11" s="4"/>
      <c r="D11" s="4"/>
    </row>
    <row r="12" customFormat="false" ht="12.75" hidden="false" customHeight="false" outlineLevel="0" collapsed="false">
      <c r="B12" s="1" t="s">
        <v>3</v>
      </c>
    </row>
    <row r="13" customFormat="false" ht="12.75" hidden="false" customHeight="false" outlineLevel="0" collapsed="false">
      <c r="B13" s="1" t="s">
        <v>4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6" t="s">
        <v>5</v>
      </c>
    </row>
    <row r="18" customFormat="false" ht="12.75" hidden="false" customHeight="false" outlineLevel="0" collapsed="false">
      <c r="C18" s="6" t="s">
        <v>6</v>
      </c>
    </row>
    <row r="19" customFormat="false" ht="13.5" hidden="false" customHeight="false" outlineLevel="0" collapsed="false">
      <c r="C19" s="7"/>
    </row>
    <row r="20" customFormat="false" ht="13.5" hidden="false" customHeight="false" outlineLevel="0" collapsed="false">
      <c r="C20" s="7"/>
    </row>
  </sheetData>
  <sheetProtection sheet="true" password="cc53" objects="true" scenarios="true"/>
  <hyperlinks>
    <hyperlink ref="C17" r:id="rId1" display="fotografia@jordigonzalezboada.com"/>
    <hyperlink ref="C18" r:id="rId2" display="http://www.jordigonzalezboada.com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36.42"/>
    <col collapsed="false" customWidth="true" hidden="false" outlineLevel="0" max="4" min="3" style="8" width="9.28"/>
    <col collapsed="false" customWidth="true" hidden="false" outlineLevel="0" max="5" min="5" style="8" width="6.13"/>
    <col collapsed="false" customWidth="true" hidden="false" outlineLevel="0" max="6" min="6" style="8" width="2.99"/>
    <col collapsed="false" customWidth="false" hidden="false" outlineLevel="0" max="257" min="7" style="8" width="11.42"/>
  </cols>
  <sheetData>
    <row r="2" customFormat="false" ht="26.25" hidden="false" customHeight="true" outlineLevel="0" collapsed="false">
      <c r="B2" s="9" t="s">
        <v>7</v>
      </c>
      <c r="C2" s="9"/>
      <c r="D2" s="9"/>
      <c r="E2" s="9"/>
      <c r="F2" s="10"/>
    </row>
    <row r="4" customFormat="false" ht="12.75" hidden="false" customHeight="true" outlineLevel="0" collapsed="false">
      <c r="B4" s="11" t="s">
        <v>8</v>
      </c>
      <c r="C4" s="11"/>
      <c r="D4" s="11"/>
      <c r="E4" s="11"/>
      <c r="F4" s="12"/>
    </row>
    <row r="5" customFormat="false" ht="12.75" hidden="false" customHeight="true" outlineLevel="0" collapsed="false">
      <c r="B5" s="13"/>
      <c r="C5" s="12" t="s">
        <v>9</v>
      </c>
      <c r="D5" s="14" t="n">
        <v>22</v>
      </c>
      <c r="E5" s="12" t="s">
        <v>10</v>
      </c>
      <c r="F5" s="12"/>
    </row>
    <row r="6" customFormat="false" ht="12.75" hidden="false" customHeight="true" outlineLevel="0" collapsed="false">
      <c r="B6" s="15"/>
      <c r="C6" s="16" t="s">
        <v>11</v>
      </c>
      <c r="D6" s="17" t="n">
        <v>34</v>
      </c>
      <c r="E6" s="16" t="s">
        <v>10</v>
      </c>
      <c r="F6" s="12"/>
    </row>
    <row r="7" customFormat="false" ht="12.75" hidden="false" customHeight="true" outlineLevel="0" collapsed="false">
      <c r="B7" s="11" t="s">
        <v>12</v>
      </c>
      <c r="C7" s="11"/>
      <c r="D7" s="11"/>
      <c r="E7" s="11"/>
    </row>
    <row r="8" customFormat="false" ht="12.75" hidden="false" customHeight="true" outlineLevel="0" collapsed="false">
      <c r="B8" s="18"/>
      <c r="C8" s="12" t="s">
        <v>9</v>
      </c>
      <c r="D8" s="14" t="n">
        <v>24</v>
      </c>
      <c r="E8" s="12" t="s">
        <v>13</v>
      </c>
      <c r="F8" s="12"/>
    </row>
    <row r="9" customFormat="false" ht="12.75" hidden="false" customHeight="true" outlineLevel="0" collapsed="false">
      <c r="B9" s="18"/>
      <c r="C9" s="12" t="s">
        <v>11</v>
      </c>
      <c r="D9" s="14" t="n">
        <v>36</v>
      </c>
      <c r="E9" s="12" t="s">
        <v>13</v>
      </c>
      <c r="F9" s="12"/>
    </row>
    <row r="10" customFormat="false" ht="12.75" hidden="false" customHeight="true" outlineLevel="0" collapsed="false">
      <c r="B10" s="19" t="s">
        <v>14</v>
      </c>
      <c r="C10" s="19"/>
      <c r="D10" s="20" t="n">
        <v>300</v>
      </c>
      <c r="E10" s="19" t="s">
        <v>15</v>
      </c>
      <c r="F10" s="12"/>
    </row>
    <row r="12" customFormat="false" ht="12.75" hidden="false" customHeight="true" outlineLevel="0" collapsed="false">
      <c r="B12" s="11" t="s">
        <v>16</v>
      </c>
      <c r="C12" s="11"/>
      <c r="D12" s="11"/>
      <c r="E12" s="11"/>
    </row>
    <row r="13" customFormat="false" ht="12.75" hidden="false" customHeight="true" outlineLevel="0" collapsed="false">
      <c r="B13" s="18"/>
      <c r="C13" s="12" t="s">
        <v>9</v>
      </c>
      <c r="D13" s="21" t="n">
        <f aca="false">IF(OR(D8="",D10=""),"",(D8/2.54)*D10)</f>
        <v>2834.64566929134</v>
      </c>
      <c r="E13" s="12" t="s">
        <v>17</v>
      </c>
    </row>
    <row r="14" customFormat="false" ht="12.75" hidden="false" customHeight="true" outlineLevel="0" collapsed="false">
      <c r="B14" s="22"/>
      <c r="C14" s="16" t="s">
        <v>11</v>
      </c>
      <c r="D14" s="23" t="n">
        <f aca="false">IF(OR(D9="",D10=""),"",(D9/2.54)*D10)</f>
        <v>4251.96850393701</v>
      </c>
      <c r="E14" s="16" t="s">
        <v>17</v>
      </c>
    </row>
    <row r="15" customFormat="false" ht="12.75" hidden="false" customHeight="true" outlineLevel="0" collapsed="false">
      <c r="B15" s="12"/>
      <c r="C15" s="12"/>
      <c r="D15" s="12"/>
      <c r="E15" s="12"/>
    </row>
    <row r="16" customFormat="false" ht="12.75" hidden="false" customHeight="true" outlineLevel="0" collapsed="false">
      <c r="B16" s="11" t="s">
        <v>18</v>
      </c>
      <c r="C16" s="11"/>
      <c r="D16" s="11"/>
      <c r="E16" s="11"/>
    </row>
    <row r="17" customFormat="false" ht="12.75" hidden="false" customHeight="true" outlineLevel="0" collapsed="false">
      <c r="B17" s="18"/>
      <c r="C17" s="12" t="s">
        <v>9</v>
      </c>
      <c r="D17" s="24" t="n">
        <f aca="false">IF(OR(D13="",D5=""),"",D13/((D5/10)/2.54))</f>
        <v>3272.72727272727</v>
      </c>
      <c r="E17" s="12" t="s">
        <v>15</v>
      </c>
    </row>
    <row r="18" customFormat="false" ht="12.75" hidden="false" customHeight="true" outlineLevel="0" collapsed="false">
      <c r="B18" s="22"/>
      <c r="C18" s="16" t="s">
        <v>11</v>
      </c>
      <c r="D18" s="25" t="n">
        <f aca="false">IF(OR(D14="",D6=""),"",D14/((D6/10)/2.54))</f>
        <v>3176.47058823529</v>
      </c>
      <c r="E18" s="16" t="s">
        <v>15</v>
      </c>
    </row>
    <row r="19" customFormat="false" ht="12.75" hidden="false" customHeight="true" outlineLevel="0" collapsed="false">
      <c r="B19" s="18"/>
      <c r="C19" s="12"/>
      <c r="D19" s="12"/>
      <c r="E19" s="12"/>
    </row>
  </sheetData>
  <sheetProtection sheet="true" password="cc53" objects="true" scenario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36.42"/>
    <col collapsed="false" customWidth="true" hidden="false" outlineLevel="0" max="4" min="3" style="8" width="9.28"/>
    <col collapsed="false" customWidth="true" hidden="false" outlineLevel="0" max="5" min="5" style="8" width="7.7"/>
    <col collapsed="false" customWidth="true" hidden="false" outlineLevel="0" max="6" min="6" style="8" width="2.99"/>
    <col collapsed="false" customWidth="false" hidden="false" outlineLevel="0" max="257" min="7" style="8" width="11.42"/>
  </cols>
  <sheetData>
    <row r="1" customFormat="false" ht="12.75" hidden="false" customHeight="true" outlineLevel="0" collapsed="false">
      <c r="B1" s="18"/>
      <c r="C1" s="12"/>
      <c r="D1" s="12"/>
      <c r="E1" s="12"/>
    </row>
    <row r="2" customFormat="false" ht="25.5" hidden="false" customHeight="true" outlineLevel="0" collapsed="false">
      <c r="B2" s="9" t="s">
        <v>19</v>
      </c>
      <c r="C2" s="9"/>
      <c r="D2" s="9"/>
      <c r="E2" s="9"/>
      <c r="F2" s="10"/>
    </row>
    <row r="4" customFormat="false" ht="12.75" hidden="false" customHeight="true" outlineLevel="0" collapsed="false">
      <c r="B4" s="11" t="s">
        <v>20</v>
      </c>
      <c r="C4" s="11"/>
      <c r="D4" s="11"/>
      <c r="E4" s="11"/>
    </row>
    <row r="5" customFormat="false" ht="12.75" hidden="false" customHeight="true" outlineLevel="0" collapsed="false">
      <c r="B5" s="26"/>
      <c r="C5" s="12" t="s">
        <v>9</v>
      </c>
      <c r="D5" s="27" t="n">
        <v>2136</v>
      </c>
      <c r="E5" s="12" t="s">
        <v>17</v>
      </c>
      <c r="F5" s="12"/>
    </row>
    <row r="6" customFormat="false" ht="12.75" hidden="false" customHeight="true" outlineLevel="0" collapsed="false">
      <c r="B6" s="26"/>
      <c r="C6" s="12" t="s">
        <v>11</v>
      </c>
      <c r="D6" s="27" t="n">
        <v>2848</v>
      </c>
      <c r="E6" s="12" t="s">
        <v>17</v>
      </c>
      <c r="F6" s="12"/>
    </row>
    <row r="7" customFormat="false" ht="12.75" hidden="false" customHeight="true" outlineLevel="0" collapsed="false">
      <c r="B7" s="19" t="s">
        <v>21</v>
      </c>
      <c r="C7" s="19"/>
      <c r="D7" s="20" t="n">
        <v>300</v>
      </c>
      <c r="E7" s="19" t="s">
        <v>15</v>
      </c>
      <c r="F7" s="12"/>
    </row>
    <row r="8" customFormat="false" ht="12.75" hidden="false" customHeight="true" outlineLevel="0" collapsed="false">
      <c r="B8" s="19"/>
      <c r="C8" s="19"/>
      <c r="D8" s="19"/>
      <c r="E8" s="19"/>
      <c r="F8" s="12"/>
    </row>
    <row r="9" customFormat="false" ht="12.75" hidden="false" customHeight="true" outlineLevel="0" collapsed="false">
      <c r="B9" s="19" t="s">
        <v>22</v>
      </c>
      <c r="C9" s="19"/>
      <c r="D9" s="28" t="n">
        <f aca="false">IF(OR(D5="",D6=""),"",(D5*D6)/1000000)</f>
        <v>6.083328</v>
      </c>
      <c r="E9" s="19" t="s">
        <v>23</v>
      </c>
    </row>
    <row r="10" customFormat="false" ht="12.75" hidden="false" customHeight="true" outlineLevel="0" collapsed="false">
      <c r="B10" s="11"/>
      <c r="C10" s="12"/>
      <c r="D10" s="29"/>
      <c r="E10" s="11"/>
    </row>
    <row r="11" customFormat="false" ht="12.75" hidden="false" customHeight="true" outlineLevel="0" collapsed="false">
      <c r="B11" s="11" t="s">
        <v>24</v>
      </c>
      <c r="C11" s="11"/>
      <c r="D11" s="29"/>
      <c r="E11" s="11"/>
    </row>
    <row r="12" customFormat="false" ht="12.75" hidden="false" customHeight="true" outlineLevel="0" collapsed="false">
      <c r="B12" s="18"/>
      <c r="C12" s="12" t="s">
        <v>9</v>
      </c>
      <c r="D12" s="24" t="n">
        <f aca="false">IF(OR(D5="",D7=""),"",(D5/D7)*2.54)</f>
        <v>18.0848</v>
      </c>
      <c r="E12" s="12" t="s">
        <v>13</v>
      </c>
    </row>
    <row r="13" customFormat="false" ht="12.75" hidden="false" customHeight="true" outlineLevel="0" collapsed="false">
      <c r="B13" s="22"/>
      <c r="C13" s="16" t="s">
        <v>11</v>
      </c>
      <c r="D13" s="25" t="n">
        <f aca="false">IF(OR(D6="",D7=""),"",(D6/D7)*2.54)</f>
        <v>24.1130666666667</v>
      </c>
      <c r="E13" s="16" t="s">
        <v>13</v>
      </c>
    </row>
  </sheetData>
  <sheetProtection sheet="true" password="cc53" objects="true" scenarios="true"/>
  <mergeCells count="2">
    <mergeCell ref="B2:E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99"/>
    <col collapsed="false" customWidth="true" hidden="false" outlineLevel="0" max="3" min="3" style="1" width="8.56"/>
    <col collapsed="false" customWidth="true" hidden="false" outlineLevel="0" max="10" min="4" style="1" width="6.41"/>
    <col collapsed="false" customWidth="true" hidden="false" outlineLevel="0" max="12" min="11" style="1" width="11.99"/>
    <col collapsed="false" customWidth="true" hidden="false" outlineLevel="0" max="13" min="13" style="1" width="12.99"/>
    <col collapsed="false" customWidth="true" hidden="false" outlineLevel="0" max="14" min="14" style="1" width="2.99"/>
    <col collapsed="false" customWidth="true" hidden="false" outlineLevel="0" max="16" min="15" style="1" width="5.99"/>
    <col collapsed="false" customWidth="true" hidden="false" outlineLevel="0" max="17" min="17" style="1" width="17.14"/>
    <col collapsed="false" customWidth="false" hidden="false" outlineLevel="0" max="257" min="18" style="1" width="11.42"/>
  </cols>
  <sheetData>
    <row r="2" customFormat="false" ht="12.75" hidden="false" customHeight="false" outlineLevel="0" collapsed="false">
      <c r="B2" s="30" t="s">
        <v>2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4" customFormat="false" ht="12.75" hidden="false" customHeight="false" outlineLevel="0" collapsed="false">
      <c r="C4" s="1" t="s">
        <v>26</v>
      </c>
      <c r="D4" s="31"/>
      <c r="E4" s="31"/>
      <c r="F4" s="31"/>
      <c r="G4" s="32" t="s">
        <v>27</v>
      </c>
      <c r="H4" s="32"/>
      <c r="I4" s="32"/>
      <c r="J4" s="32"/>
      <c r="K4" s="32"/>
      <c r="L4" s="32"/>
      <c r="M4" s="32"/>
    </row>
    <row r="5" customFormat="false" ht="12.75" hidden="false" customHeight="false" outlineLevel="0" collapsed="false">
      <c r="B5" s="33" t="s">
        <v>28</v>
      </c>
      <c r="C5" s="34" t="s">
        <v>29</v>
      </c>
      <c r="D5" s="35" t="str">
        <f aca="false">B6</f>
        <v>8x10</v>
      </c>
      <c r="E5" s="36" t="str">
        <f aca="false">B7</f>
        <v>16x20</v>
      </c>
      <c r="F5" s="36" t="str">
        <f aca="false">B8</f>
        <v>35 mm</v>
      </c>
      <c r="G5" s="36" t="n">
        <f aca="false">B9</f>
        <v>645</v>
      </c>
      <c r="H5" s="36" t="str">
        <f aca="false">B10</f>
        <v>6x6</v>
      </c>
      <c r="I5" s="36" t="str">
        <f aca="false">B11</f>
        <v>6x7</v>
      </c>
      <c r="J5" s="36" t="str">
        <f aca="false">B12</f>
        <v>6x9</v>
      </c>
      <c r="K5" s="36" t="str">
        <f aca="false">B13</f>
        <v>4x5 pulgadas</v>
      </c>
      <c r="L5" s="36" t="str">
        <f aca="false">B14</f>
        <v>5x7 pulgadas</v>
      </c>
      <c r="M5" s="37" t="str">
        <f aca="false">B15</f>
        <v>8x10 pulgadas</v>
      </c>
      <c r="O5" s="33" t="s">
        <v>28</v>
      </c>
      <c r="P5" s="33"/>
      <c r="Q5" s="33" t="s">
        <v>30</v>
      </c>
    </row>
    <row r="6" customFormat="false" ht="12.75" hidden="false" customHeight="false" outlineLevel="0" collapsed="false">
      <c r="B6" s="38" t="str">
        <f aca="false">CONCATENATE(O6,"x",P6)</f>
        <v>8x10</v>
      </c>
      <c r="C6" s="39"/>
      <c r="D6" s="40" t="str">
        <f aca="false">IF(C6="","",C6*($Q$6/Q6))</f>
        <v/>
      </c>
      <c r="E6" s="41" t="str">
        <f aca="false">IF(C6="","",C6*($Q$7/Q6))</f>
        <v/>
      </c>
      <c r="F6" s="41" t="str">
        <f aca="false">IF(C6="","",C6*($Q$8/Q6))</f>
        <v/>
      </c>
      <c r="G6" s="41" t="str">
        <f aca="false">IF(C6="","",C6*($Q$9/Q6))</f>
        <v/>
      </c>
      <c r="H6" s="41" t="str">
        <f aca="false">IF(C6="","",C6*($Q$10/Q6))</f>
        <v/>
      </c>
      <c r="I6" s="41" t="str">
        <f aca="false">IF(C6="","",C6*($Q$11/Q6))</f>
        <v/>
      </c>
      <c r="J6" s="41" t="str">
        <f aca="false">IF(C6="","",C6*($Q$12/Q6))</f>
        <v/>
      </c>
      <c r="K6" s="41" t="str">
        <f aca="false">IF(C6="","",C6*($Q$13/Q6))</f>
        <v/>
      </c>
      <c r="L6" s="41" t="str">
        <f aca="false">IF(C6="","",C6*($Q$14/Q6))</f>
        <v/>
      </c>
      <c r="M6" s="42" t="str">
        <f aca="false">IF(C6="","",C6*($Q$15/Q6))</f>
        <v/>
      </c>
      <c r="O6" s="43" t="n">
        <v>8</v>
      </c>
      <c r="P6" s="44" t="n">
        <v>10</v>
      </c>
      <c r="Q6" s="45" t="n">
        <f aca="false">SQRT(O6*O6+P6*P6)</f>
        <v>12.8062484748657</v>
      </c>
    </row>
    <row r="7" customFormat="false" ht="12.75" hidden="false" customHeight="false" outlineLevel="0" collapsed="false">
      <c r="B7" s="46" t="str">
        <f aca="false">CONCATENATE(O7,"x",P7)</f>
        <v>16x20</v>
      </c>
      <c r="C7" s="47"/>
      <c r="D7" s="48" t="str">
        <f aca="false">IF(C7="","",C7*($Q$6/Q7))</f>
        <v/>
      </c>
      <c r="E7" s="49" t="str">
        <f aca="false">IF(C7="","",C7*($Q$7/Q7))</f>
        <v/>
      </c>
      <c r="F7" s="49" t="str">
        <f aca="false">IF(C7="","",C7*($Q$8/Q7))</f>
        <v/>
      </c>
      <c r="G7" s="49" t="str">
        <f aca="false">IF(C7="","",C7*($Q$9/Q7))</f>
        <v/>
      </c>
      <c r="H7" s="49" t="str">
        <f aca="false">IF(C7="","",C7*($Q$10/Q7))</f>
        <v/>
      </c>
      <c r="I7" s="49" t="str">
        <f aca="false">IF(C7="","",C7*($Q$11/Q7))</f>
        <v/>
      </c>
      <c r="J7" s="49" t="str">
        <f aca="false">IF(C7="","",C7*($Q$12/Q7))</f>
        <v/>
      </c>
      <c r="K7" s="49" t="str">
        <f aca="false">IF(C7="","",C7*($Q$13/Q7))</f>
        <v/>
      </c>
      <c r="L7" s="49" t="str">
        <f aca="false">IF(C7="","",C7*($Q$14/Q7))</f>
        <v/>
      </c>
      <c r="M7" s="50" t="str">
        <f aca="false">IF(C7="","",C7*($Q$15/Q7))</f>
        <v/>
      </c>
      <c r="O7" s="51" t="n">
        <v>16</v>
      </c>
      <c r="P7" s="52" t="n">
        <v>20</v>
      </c>
      <c r="Q7" s="53" t="n">
        <f aca="false">SQRT(O7*O7+P7*P7)</f>
        <v>25.6124969497314</v>
      </c>
    </row>
    <row r="8" customFormat="false" ht="12.75" hidden="false" customHeight="false" outlineLevel="0" collapsed="false">
      <c r="B8" s="46" t="s">
        <v>31</v>
      </c>
      <c r="C8" s="47"/>
      <c r="D8" s="48" t="str">
        <f aca="false">IF(C8="","",C8*($Q$6/Q8))</f>
        <v/>
      </c>
      <c r="E8" s="54" t="str">
        <f aca="false">IF(C8="","",C8*($Q$7/Q8))</f>
        <v/>
      </c>
      <c r="F8" s="49" t="str">
        <f aca="false">IF(C8="","",C8*($Q$8/Q8))</f>
        <v/>
      </c>
      <c r="G8" s="49" t="str">
        <f aca="false">IF(C8="","",C8*($Q$9/Q8))</f>
        <v/>
      </c>
      <c r="H8" s="49" t="str">
        <f aca="false">IF(C8="","",C8*($Q$10/Q8))</f>
        <v/>
      </c>
      <c r="I8" s="49" t="str">
        <f aca="false">IF(C8="","",C8*($Q$11/Q8))</f>
        <v/>
      </c>
      <c r="J8" s="49" t="str">
        <f aca="false">IF(C8="","",C8*($Q$12/Q8))</f>
        <v/>
      </c>
      <c r="K8" s="49" t="str">
        <f aca="false">IF(C8="","",C8*($Q$13/Q8))</f>
        <v/>
      </c>
      <c r="L8" s="49" t="str">
        <f aca="false">IF(C8="","",C8*($Q$14/Q8))</f>
        <v/>
      </c>
      <c r="M8" s="50" t="str">
        <f aca="false">IF(C8="","",C8*($Q$15/Q8))</f>
        <v/>
      </c>
      <c r="O8" s="55" t="n">
        <v>24</v>
      </c>
      <c r="P8" s="50" t="n">
        <v>36</v>
      </c>
      <c r="Q8" s="56" t="n">
        <f aca="false">SQRT(O8*O8+P8*P8)</f>
        <v>43.2666153055679</v>
      </c>
    </row>
    <row r="9" customFormat="false" ht="12.75" hidden="false" customHeight="false" outlineLevel="0" collapsed="false">
      <c r="B9" s="46" t="n">
        <v>645</v>
      </c>
      <c r="C9" s="47"/>
      <c r="D9" s="48" t="str">
        <f aca="false">IF(C9="","",C9*($Q$6/Q9))</f>
        <v/>
      </c>
      <c r="E9" s="54" t="str">
        <f aca="false">IF(C9="","",C9*($Q$7/Q9))</f>
        <v/>
      </c>
      <c r="F9" s="54" t="str">
        <f aca="false">IF(C9="","",C9*($Q$8/Q9))</f>
        <v/>
      </c>
      <c r="G9" s="49" t="str">
        <f aca="false">IF(C9="","",C9*($Q$9/Q9))</f>
        <v/>
      </c>
      <c r="H9" s="49" t="str">
        <f aca="false">IF(C9="","",C9*($Q$10/Q9))</f>
        <v/>
      </c>
      <c r="I9" s="49" t="str">
        <f aca="false">IF(C9="","",C9*($Q$11/Q9))</f>
        <v/>
      </c>
      <c r="J9" s="49" t="str">
        <f aca="false">IF(C9="","",C9*($Q$12/Q9))</f>
        <v/>
      </c>
      <c r="K9" s="49" t="str">
        <f aca="false">IF(C9="","",C9*($Q$13/Q9))</f>
        <v/>
      </c>
      <c r="L9" s="49" t="str">
        <f aca="false">IF(C9="","",C9*($Q$14/Q9))</f>
        <v/>
      </c>
      <c r="M9" s="50" t="str">
        <f aca="false">IF(C9="","",C9*($Q$15/Q9))</f>
        <v/>
      </c>
      <c r="O9" s="55" t="n">
        <v>56</v>
      </c>
      <c r="P9" s="50" t="n">
        <v>41.5</v>
      </c>
      <c r="Q9" s="56" t="n">
        <f aca="false">SQRT(O9*O9+P9*P9)</f>
        <v>69.7011477667334</v>
      </c>
    </row>
    <row r="10" customFormat="false" ht="12.75" hidden="false" customHeight="false" outlineLevel="0" collapsed="false">
      <c r="B10" s="46" t="s">
        <v>32</v>
      </c>
      <c r="C10" s="47"/>
      <c r="D10" s="48" t="str">
        <f aca="false">IF(C10="","",C10*($Q$6/Q10))</f>
        <v/>
      </c>
      <c r="E10" s="54" t="str">
        <f aca="false">IF(C10="","",C10*($Q$7/Q10))</f>
        <v/>
      </c>
      <c r="F10" s="54" t="str">
        <f aca="false">IF(C10="","",C10*($Q$8/Q10))</f>
        <v/>
      </c>
      <c r="G10" s="54" t="str">
        <f aca="false">IF(C10="","",C10*($Q$9/Q10))</f>
        <v/>
      </c>
      <c r="H10" s="49" t="str">
        <f aca="false">IF(C10="","",C10*($Q$10/Q10))</f>
        <v/>
      </c>
      <c r="I10" s="49" t="str">
        <f aca="false">IF(C10="","",C10*($Q$11/Q10))</f>
        <v/>
      </c>
      <c r="J10" s="49" t="str">
        <f aca="false">IF(C10="","",C10*($Q$12/Q10))</f>
        <v/>
      </c>
      <c r="K10" s="49" t="str">
        <f aca="false">IF(C10="","",C10*($Q$13/Q10))</f>
        <v/>
      </c>
      <c r="L10" s="49" t="str">
        <f aca="false">IF(C10="","",C10*($Q$14/Q10))</f>
        <v/>
      </c>
      <c r="M10" s="50" t="str">
        <f aca="false">IF(C10="","",C10*($Q$15/Q10))</f>
        <v/>
      </c>
      <c r="O10" s="55" t="n">
        <v>56</v>
      </c>
      <c r="P10" s="50" t="n">
        <v>56</v>
      </c>
      <c r="Q10" s="56" t="n">
        <f aca="false">SQRT(O10*O10+P10*P10)</f>
        <v>79.1959594928933</v>
      </c>
    </row>
    <row r="11" customFormat="false" ht="12.75" hidden="false" customHeight="false" outlineLevel="0" collapsed="false">
      <c r="B11" s="46" t="s">
        <v>33</v>
      </c>
      <c r="C11" s="47"/>
      <c r="D11" s="48" t="str">
        <f aca="false">IF(C11="","",C11*($Q$6/Q11))</f>
        <v/>
      </c>
      <c r="E11" s="54" t="str">
        <f aca="false">IF(C11="","",C11*($Q$7/Q11))</f>
        <v/>
      </c>
      <c r="F11" s="54" t="str">
        <f aca="false">IF(C11="","",C11*($Q$8/Q11))</f>
        <v/>
      </c>
      <c r="G11" s="54" t="str">
        <f aca="false">IF(C11="","",C11*($Q$9/Q11))</f>
        <v/>
      </c>
      <c r="H11" s="54" t="str">
        <f aca="false">IF(C11="","",C11*($Q$10/Q11))</f>
        <v/>
      </c>
      <c r="I11" s="49" t="str">
        <f aca="false">IF(C11="","",C11*($Q$11/Q11))</f>
        <v/>
      </c>
      <c r="J11" s="49" t="str">
        <f aca="false">IF(C11="","",C11*($Q$12/Q11))</f>
        <v/>
      </c>
      <c r="K11" s="49" t="str">
        <f aca="false">IF(C11="","",C11*($Q$13/Q11))</f>
        <v/>
      </c>
      <c r="L11" s="49" t="str">
        <f aca="false">IF(C11="","",C11*($Q$14/Q11))</f>
        <v/>
      </c>
      <c r="M11" s="50" t="str">
        <f aca="false">IF(C11="","",C11*($Q$15/Q11))</f>
        <v/>
      </c>
      <c r="O11" s="55" t="n">
        <v>55</v>
      </c>
      <c r="P11" s="50" t="n">
        <v>70</v>
      </c>
      <c r="Q11" s="56" t="n">
        <f aca="false">SQRT(O11*O11+P11*P11)</f>
        <v>89.0224690738243</v>
      </c>
    </row>
    <row r="12" customFormat="false" ht="12.75" hidden="false" customHeight="false" outlineLevel="0" collapsed="false">
      <c r="B12" s="46" t="s">
        <v>34</v>
      </c>
      <c r="C12" s="47"/>
      <c r="D12" s="48" t="str">
        <f aca="false">IF(C12="","",C12*($Q$6/Q12))</f>
        <v/>
      </c>
      <c r="E12" s="54" t="str">
        <f aca="false">IF(C12="","",C12*($Q$7/Q12))</f>
        <v/>
      </c>
      <c r="F12" s="54" t="str">
        <f aca="false">IF(C12="","",C12*($Q$8/Q12))</f>
        <v/>
      </c>
      <c r="G12" s="54" t="str">
        <f aca="false">IF(C12="","",C12*($Q$9/Q12))</f>
        <v/>
      </c>
      <c r="H12" s="54" t="str">
        <f aca="false">IF(C12="","",C12*($Q$10/Q12))</f>
        <v/>
      </c>
      <c r="I12" s="54" t="str">
        <f aca="false">IF(C12="","",C12*($Q$11/Q12))</f>
        <v/>
      </c>
      <c r="J12" s="49" t="str">
        <f aca="false">IF(C12="","",C12*($Q$12/Q12))</f>
        <v/>
      </c>
      <c r="K12" s="49" t="str">
        <f aca="false">IF(C12="","",C12*($Q$13/Q12))</f>
        <v/>
      </c>
      <c r="L12" s="49" t="str">
        <f aca="false">IF(C12="","",C12*($Q$14/Q12))</f>
        <v/>
      </c>
      <c r="M12" s="50" t="str">
        <f aca="false">IF(C12="","",C12*($Q$15/Q12))</f>
        <v/>
      </c>
      <c r="O12" s="55" t="n">
        <v>55</v>
      </c>
      <c r="P12" s="50" t="n">
        <v>90</v>
      </c>
      <c r="Q12" s="56" t="n">
        <f aca="false">SQRT(O12*O12+P12*P12)</f>
        <v>105.475115548645</v>
      </c>
    </row>
    <row r="13" customFormat="false" ht="12.75" hidden="false" customHeight="false" outlineLevel="0" collapsed="false">
      <c r="B13" s="46" t="s">
        <v>35</v>
      </c>
      <c r="C13" s="47"/>
      <c r="D13" s="48" t="str">
        <f aca="false">IF(C13="","",C13*($Q$6/Q13))</f>
        <v/>
      </c>
      <c r="E13" s="54" t="str">
        <f aca="false">IF(C13="","",C13*($Q$7/Q13))</f>
        <v/>
      </c>
      <c r="F13" s="54" t="str">
        <f aca="false">IF(C13="","",C13*($Q$8/Q13))</f>
        <v/>
      </c>
      <c r="G13" s="54" t="str">
        <f aca="false">IF(C13="","",C13*($Q$9/Q13))</f>
        <v/>
      </c>
      <c r="H13" s="54" t="str">
        <f aca="false">IF(C13="","",C13*($Q$10/Q13))</f>
        <v/>
      </c>
      <c r="I13" s="54" t="str">
        <f aca="false">IF(C13="","",C13*($Q$11/Q13))</f>
        <v/>
      </c>
      <c r="J13" s="54" t="str">
        <f aca="false">IF(C13="","",C13*($Q$12/Q13))</f>
        <v/>
      </c>
      <c r="K13" s="49" t="str">
        <f aca="false">IF(C13="","",C13*($Q$13/Q13))</f>
        <v/>
      </c>
      <c r="L13" s="49" t="str">
        <f aca="false">IF(C13="","",C13*($Q$14/Q13))</f>
        <v/>
      </c>
      <c r="M13" s="50" t="str">
        <f aca="false">IF(C13="","",C13*($Q$15/Q13))</f>
        <v/>
      </c>
      <c r="O13" s="55" t="n">
        <v>101.6</v>
      </c>
      <c r="P13" s="50" t="n">
        <v>127</v>
      </c>
      <c r="Q13" s="56" t="n">
        <f aca="false">SQRT(O13*O13+P13*P13)</f>
        <v>162.639355630794</v>
      </c>
    </row>
    <row r="14" customFormat="false" ht="12.75" hidden="false" customHeight="false" outlineLevel="0" collapsed="false">
      <c r="B14" s="46" t="s">
        <v>36</v>
      </c>
      <c r="C14" s="47"/>
      <c r="D14" s="48" t="str">
        <f aca="false">IF(C14="","",C14*($Q$6/Q14))</f>
        <v/>
      </c>
      <c r="E14" s="54" t="str">
        <f aca="false">IF(C14="","",C14*($Q$7/Q14))</f>
        <v/>
      </c>
      <c r="F14" s="54" t="str">
        <f aca="false">IF(C14="","",C14*($Q$8/Q14))</f>
        <v/>
      </c>
      <c r="G14" s="54" t="str">
        <f aca="false">IF(C14="","",C14*($Q$9/Q14))</f>
        <v/>
      </c>
      <c r="H14" s="54" t="str">
        <f aca="false">IF(C14="","",C14*($Q$10/Q14))</f>
        <v/>
      </c>
      <c r="I14" s="54" t="str">
        <f aca="false">IF(C14="","",C14*($Q$11/Q14))</f>
        <v/>
      </c>
      <c r="J14" s="54" t="str">
        <f aca="false">IF(C14="","",C14*($Q$12/Q14))</f>
        <v/>
      </c>
      <c r="K14" s="54" t="str">
        <f aca="false">IF(C14="","",C14*($Q$13/Q14))</f>
        <v/>
      </c>
      <c r="L14" s="49" t="str">
        <f aca="false">IF(C14="","",C14*($Q$14/Q14))</f>
        <v/>
      </c>
      <c r="M14" s="50" t="str">
        <f aca="false">IF(C14="","",C14*($Q$15/Q14))</f>
        <v/>
      </c>
      <c r="O14" s="55" t="n">
        <v>127</v>
      </c>
      <c r="P14" s="50" t="n">
        <v>177.8</v>
      </c>
      <c r="Q14" s="56" t="n">
        <f aca="false">SQRT(O14*O14+P14*P14)</f>
        <v>218.499061782883</v>
      </c>
    </row>
    <row r="15" customFormat="false" ht="12.75" hidden="false" customHeight="false" outlineLevel="0" collapsed="false">
      <c r="B15" s="57" t="s">
        <v>37</v>
      </c>
      <c r="C15" s="58"/>
      <c r="D15" s="59" t="str">
        <f aca="false">IF(C15="","",C15*($Q$6/Q15))</f>
        <v/>
      </c>
      <c r="E15" s="60" t="str">
        <f aca="false">IF(C15="","",C15*($Q$7/Q15))</f>
        <v/>
      </c>
      <c r="F15" s="60" t="str">
        <f aca="false">IF(C15="","",C15*($Q$8/Q15))</f>
        <v/>
      </c>
      <c r="G15" s="60" t="str">
        <f aca="false">IF(C15="","",C15*($Q$9/Q15))</f>
        <v/>
      </c>
      <c r="H15" s="60" t="str">
        <f aca="false">IF(C15="","",C15*($Q$10/Q15))</f>
        <v/>
      </c>
      <c r="I15" s="60" t="str">
        <f aca="false">IF(C15="","",C15*($Q$11/Q15))</f>
        <v/>
      </c>
      <c r="J15" s="60" t="str">
        <f aca="false">IF(C15="","",C15*($Q$12/Q15))</f>
        <v/>
      </c>
      <c r="K15" s="60" t="str">
        <f aca="false">IF(C15="","",C15*($Q$13/Q15))</f>
        <v/>
      </c>
      <c r="L15" s="60" t="str">
        <f aca="false">IF(C15="","",C15*($Q$14/Q15))</f>
        <v/>
      </c>
      <c r="M15" s="61" t="str">
        <f aca="false">IF(C15="","",C15*($Q$15/Q15))</f>
        <v/>
      </c>
      <c r="O15" s="62" t="n">
        <v>203.2</v>
      </c>
      <c r="P15" s="63" t="n">
        <v>254</v>
      </c>
      <c r="Q15" s="64" t="n">
        <f aca="false">SQRT(O15*O15+P15*P15)</f>
        <v>325.278711261589</v>
      </c>
    </row>
  </sheetData>
  <sheetProtection sheet="true" password="cc53" objects="true" scenarios="true"/>
  <mergeCells count="3">
    <mergeCell ref="B2:Q2"/>
    <mergeCell ref="G4:M4"/>
    <mergeCell ref="O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9.7"/>
    <col collapsed="false" customWidth="true" hidden="false" outlineLevel="0" max="3" min="3" style="1" width="1.99"/>
    <col collapsed="false" customWidth="true" hidden="false" outlineLevel="0" max="4" min="4" style="1" width="4.56"/>
    <col collapsed="false" customWidth="false" hidden="false" outlineLevel="0" max="5" min="5" style="1" width="11.42"/>
    <col collapsed="false" customWidth="true" hidden="false" outlineLevel="0" max="6" min="6" style="1" width="2.99"/>
    <col collapsed="false" customWidth="false" hidden="false" outlineLevel="0" max="257" min="7" style="1" width="11.42"/>
  </cols>
  <sheetData>
    <row r="2" customFormat="false" ht="25.5" hidden="false" customHeight="true" outlineLevel="0" collapsed="false">
      <c r="B2" s="65" t="s">
        <v>38</v>
      </c>
      <c r="C2" s="65"/>
      <c r="D2" s="65"/>
      <c r="E2" s="65"/>
    </row>
    <row r="4" customFormat="false" ht="12.75" hidden="false" customHeight="false" outlineLevel="0" collapsed="false">
      <c r="B4" s="66" t="s">
        <v>39</v>
      </c>
      <c r="C4" s="66"/>
      <c r="D4" s="67" t="n">
        <v>50</v>
      </c>
      <c r="E4" s="66" t="s">
        <v>10</v>
      </c>
    </row>
    <row r="5" customFormat="false" ht="12.75" hidden="false" customHeight="false" outlineLevel="0" collapsed="false">
      <c r="B5" s="4" t="s">
        <v>40</v>
      </c>
      <c r="C5" s="4"/>
      <c r="D5" s="68" t="n">
        <f aca="false">IF(D4="","",SQRT(D4)/25)</f>
        <v>0.282842712474619</v>
      </c>
      <c r="E5" s="4" t="s">
        <v>10</v>
      </c>
    </row>
    <row r="6" customFormat="false" ht="12.75" hidden="false" customHeight="false" outlineLevel="0" collapsed="false">
      <c r="B6" s="69" t="s">
        <v>41</v>
      </c>
      <c r="C6" s="70" t="s">
        <v>42</v>
      </c>
      <c r="D6" s="71" t="n">
        <f aca="false">IF(D4="","",D4/D5)</f>
        <v>176.776695296637</v>
      </c>
      <c r="E6" s="69"/>
    </row>
    <row r="7" customFormat="false" ht="12.75" hidden="false" customHeight="false" outlineLevel="0" collapsed="false">
      <c r="B7" s="72" t="s">
        <v>43</v>
      </c>
      <c r="C7" s="72"/>
      <c r="D7" s="72" t="n">
        <f aca="false">IF(D4="","",D4*1.92)</f>
        <v>96</v>
      </c>
      <c r="E7" s="72" t="s">
        <v>10</v>
      </c>
    </row>
  </sheetData>
  <sheetProtection sheet="true" password="cc53" objects="true" scenario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02:07:45Z</dcterms:created>
  <dc:creator>Jordi González Boada</dc:creator>
  <dc:description>fotografia@jordigonzalezboada.com
http://www.jordigonzalezboada.com</dc:description>
  <dc:language>en-US</dc:language>
  <cp:lastModifiedBy>tardonilibus</cp:lastModifiedBy>
  <dcterms:modified xsi:type="dcterms:W3CDTF">2005-02-12T22:41:16Z</dcterms:modified>
  <cp:revision>0</cp:revision>
  <dc:subject/>
  <dc:title>JGB - fotografía - JGB</dc:title>
</cp:coreProperties>
</file>