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ml.chartshapes+xml"/>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comments5.xml" ContentType="application/vnd.openxmlformats-officedocument.spreadsheetml.comment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2" firstSheet="0" activeTab="0"/>
  </bookViews>
  <sheets>
    <sheet name="Introducción" sheetId="1" state="visible" r:id="rId2"/>
    <sheet name="Steinbrenner zapatas" sheetId="2" state="visible" r:id="rId3"/>
    <sheet name="Steinbrenner losa" sheetId="3" state="visible" r:id="rId4"/>
    <sheet name="Schleicher (general) multicapa" sheetId="4" state="visible" r:id="rId5"/>
    <sheet name="Schleicher rigida multicapa" sheetId="5" state="visible" r:id="rId6"/>
    <sheet name="Schleicher flexible multicapa" sheetId="6" state="visible" r:id="rId7"/>
    <sheet name="Schleicher losa multicapa" sheetId="7" state="visible" r:id="rId8"/>
    <sheet name="curriculo" sheetId="8" state="visible" r:id="rId9"/>
  </sheets>
  <definedNames>
    <definedName function="false" hidden="false" localSheetId="7" name="_xlnm.Print_Area" vbProcedure="false">curriculo!$A$2:$B$64</definedName>
    <definedName function="false" hidden="false" localSheetId="0" name="_xlnm.Print_Area" vbProcedure="false">Introducción!$A$1:$I$89</definedName>
    <definedName function="false" hidden="false" localSheetId="3" name="_xlnm.Print_Area" vbProcedure="false">'Schleicher (general) multicapa'!$A$1:$J$43</definedName>
    <definedName function="false" hidden="false" localSheetId="5" name="_xlnm.Print_Area" vbProcedure="false">'Schleicher flexible multicapa'!$A$1:$U$45</definedName>
    <definedName function="false" hidden="false" localSheetId="6" name="_xlnm.Print_Area" vbProcedure="false">'Schleicher losa multicapa'!$A$1:$S$38</definedName>
    <definedName function="false" hidden="false" localSheetId="4" name="_xlnm.Print_Area" vbProcedure="false">'Schleicher rigida multicapa'!$A$1:$M$44</definedName>
    <definedName function="false" hidden="false" localSheetId="2" name="_xlnm.Print_Area" vbProcedure="false">'Steinbrenner losa'!$A$1:$I$63</definedName>
    <definedName function="false" hidden="false" localSheetId="1" name="_xlnm.Print_Area" vbProcedure="false">'Steinbrenner zapatas'!$A$1:$J$25</definedName>
    <definedName function="false" hidden="false" name="Excel_BuiltIn_Criteria" vbProcedure="false">#REF!</definedName>
    <definedName function="false" hidden="false" name="Tiempo__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3</xdr:col>
                <xdr:colOff>16</xdr:colOff>
                <xdr:row>4</xdr:row>
                <xdr:rowOff>9</xdr:rowOff>
              </xdr:from>
              <xdr:to>
                <xdr:col>9</xdr:col>
                <xdr:colOff>47</xdr:colOff>
                <xdr:row>22</xdr:row>
                <xdr:rowOff>3</xdr:rowOff>
              </xdr:to>
            </anchor>
          </commentPr>
        </mc:Choice>
        <mc:Fallback/>
      </mc:AlternateContent>
    </comment>
    <comment ref="C9" authorId="0">
      <text>
        <r>
          <rPr>
            <sz val="8"/>
            <color rgb="FF000000"/>
            <rFont val="Tahoma"/>
            <family val="2"/>
          </rPr>
          <t xml:space="preserve">Profundidad final de la capa.
En la última capa esta será la profundidad de la capa rígida.
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6</xdr:col>
                <xdr:colOff>44</xdr:colOff>
                <xdr:row>14</xdr:row>
                <xdr:rowOff>12</xdr:rowOff>
              </xdr:to>
            </anchor>
          </commentPr>
        </mc:Choice>
        <mc:Fallback/>
      </mc:AlternateContent>
    </comment>
    <comment ref="D9" authorId="0">
      <text>
        <r>
          <rPr>
            <sz val="8"/>
            <color rgb="FF000000"/>
            <rFont val="Tahoma"/>
            <family val="2"/>
          </rPr>
          <t xml:space="preserve">Módulo de deformación</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6</xdr:col>
                <xdr:colOff>3</xdr:colOff>
                <xdr:row>8</xdr:row>
                <xdr:rowOff>18</xdr:rowOff>
              </xdr:to>
            </anchor>
          </commentPr>
        </mc:Choice>
        <mc:Fallback/>
      </mc:AlternateContent>
    </comment>
    <comment ref="E9"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7</xdr:col>
                <xdr:colOff>28</xdr:colOff>
                <xdr:row>19</xdr:row>
                <xdr:rowOff>12</xdr:rowOff>
              </xdr:to>
            </anchor>
          </commentPr>
        </mc:Choice>
        <mc:Fallback/>
      </mc:AlternateContent>
    </comment>
    <comment ref="F2" authorId="0">
      <text>
        <r>
          <rPr>
            <sz val="8"/>
            <color rgb="FF000000"/>
            <rFont val="Tahoma"/>
            <family val="2"/>
          </rPr>
          <t xml:space="preserve">Ingeniería de cimentaciones. Delgado Vargas, M. Editorial Alfaomega.
Pág. 266 (Harr, 1966).
Geotecnia y Cimientos II
Págs. 257-263 (Steinbrenner, 1934).</t>
        </r>
      </text>
      <mc:AlternateContent>
        <mc:Choice Requires="v2">
          <commentPr autoFill="true" autoScale="false" colHidden="false" locked="false" rowHidden="false" textHAlign="justify" textVAlign="top">
            <anchor moveWithCells="false" sizeWithCells="false">
              <xdr:from>
                <xdr:col>4</xdr:col>
                <xdr:colOff>70</xdr:colOff>
                <xdr:row>0</xdr:row>
                <xdr:rowOff>9</xdr:rowOff>
              </xdr:from>
              <xdr:to>
                <xdr:col>7</xdr:col>
                <xdr:colOff>69</xdr:colOff>
                <xdr:row>5</xdr:row>
                <xdr:rowOff>14</xdr:rowOff>
              </xdr:to>
            </anchor>
          </commentPr>
        </mc:Choice>
        <mc:Fallback/>
      </mc:AlternateContent>
    </comment>
    <comment ref="I9" authorId="0">
      <text>
        <r>
          <rPr>
            <sz val="8"/>
            <color rgb="FF000000"/>
            <rFont val="Tahoma"/>
            <family val="2"/>
          </rPr>
          <t xml:space="preserve">Para la zapata de esta columna.</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1</xdr:col>
                <xdr:colOff>16</xdr:colOff>
                <xdr:row>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Profundidad final de la capa.
En la última capa esta será la profundidad de la capa rígida.
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8</xdr:col>
                <xdr:colOff>19</xdr:colOff>
                <xdr:row>14</xdr:row>
                <xdr:rowOff>12</xdr:rowOff>
              </xdr:to>
            </anchor>
          </commentPr>
        </mc:Choice>
        <mc:Fallback/>
      </mc:AlternateContent>
    </comment>
    <comment ref="C21"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11</xdr:col>
                <xdr:colOff>50</xdr:colOff>
                <xdr:row>37</xdr:row>
                <xdr:rowOff>3</xdr:rowOff>
              </xdr:to>
            </anchor>
          </commentPr>
        </mc:Choice>
        <mc:Fallback/>
      </mc:AlternateContent>
    </comment>
    <comment ref="D9" authorId="0">
      <text>
        <r>
          <rPr>
            <sz val="8"/>
            <color rgb="FF000000"/>
            <rFont val="Tahoma"/>
            <family val="2"/>
          </rPr>
          <t xml:space="preserve">Módulo de deformación</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7</xdr:col>
                <xdr:colOff>20</xdr:colOff>
                <xdr:row>8</xdr:row>
                <xdr:rowOff>18</xdr:rowOff>
              </xdr:to>
            </anchor>
          </commentPr>
        </mc:Choice>
        <mc:Fallback/>
      </mc:AlternateContent>
    </comment>
    <comment ref="E9"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6</xdr:col>
                <xdr:colOff>5</xdr:colOff>
                <xdr:row>7</xdr:row>
                <xdr:rowOff>9</xdr:rowOff>
              </xdr:from>
              <xdr:to>
                <xdr:col>9</xdr:col>
                <xdr:colOff>58</xdr:colOff>
                <xdr:row>19</xdr:row>
                <xdr:rowOff>12</xdr:rowOff>
              </xdr:to>
            </anchor>
          </commentPr>
        </mc:Choice>
        <mc:Fallback/>
      </mc:AlternateContent>
    </comment>
    <comment ref="I2" authorId="0">
      <text>
        <r>
          <rPr>
            <sz val="8"/>
            <color rgb="FF000000"/>
            <rFont val="Tahoma"/>
            <family val="2"/>
          </rPr>
          <t xml:space="preserve">Ingeniería de cimentaciones. Delgado Vargas, M. Editorial Alfaomega.
Pág. 266 (Harr, 1966).
Geotecnia y Cimientos II
Págs. 257-263 (Steinbrenner, 1934).</t>
        </r>
      </text>
      <mc:AlternateContent>
        <mc:Choice Requires="v2">
          <commentPr autoFill="true" autoScale="false" colHidden="false" locked="false" rowHidden="false" textHAlign="justify" textVAlign="top">
            <anchor moveWithCells="false" sizeWithCells="false">
              <xdr:from>
                <xdr:col>8</xdr:col>
                <xdr:colOff>9</xdr:colOff>
                <xdr:row>0</xdr:row>
                <xdr:rowOff>9</xdr:rowOff>
              </xdr:from>
              <xdr:to>
                <xdr:col>11</xdr:col>
                <xdr:colOff>18</xdr:colOff>
                <xdr:row>5</xdr:row>
                <xdr:rowOff>14</xdr:rowOff>
              </xdr:to>
            </anchor>
          </commentPr>
        </mc:Choice>
        <mc:Fallback/>
      </mc:AlternateContent>
    </comment>
    <comment ref="J26" authorId="0">
      <text>
        <r>
          <rPr>
            <sz val="8"/>
            <color rgb="FF000000"/>
            <rFont val="Tahoma"/>
            <family val="2"/>
          </rPr>
          <t xml:space="preserve">Debe ser inferior o igual a la carga admisible por rotura; pués en ella ya se habrá tenido en cuenta la descarga del terreno.
Qa=((5.14 x Sc x Cu) / F) </t>
        </r>
        <r>
          <rPr>
            <b val="true"/>
            <sz val="8"/>
            <color rgb="FF000000"/>
            <rFont val="Tahoma"/>
            <family val="2"/>
          </rPr>
          <t xml:space="preserve">+ (</t>
        </r>
        <r>
          <rPr>
            <b val="true"/>
            <sz val="10"/>
            <color rgb="FF000000"/>
            <rFont val="Symbol"/>
            <family val="1"/>
            <charset val="2"/>
          </rPr>
          <t xml:space="preserve">g</t>
        </r>
        <r>
          <rPr>
            <b val="true"/>
            <sz val="8"/>
            <color rgb="FF000000"/>
            <rFont val="Tahoma"/>
            <family val="2"/>
          </rPr>
          <t xml:space="preserve"> x D)</t>
        </r>
      </text>
      <mc:AlternateContent>
        <mc:Choice Requires="v2">
          <commentPr autoFill="true" autoScale="false" colHidden="false" locked="false" rowHidden="false" textHAlign="justify" textVAlign="top">
            <anchor moveWithCells="false" sizeWithCells="false">
              <xdr:from>
                <xdr:col>9</xdr:col>
                <xdr:colOff>58</xdr:colOff>
                <xdr:row>24</xdr:row>
                <xdr:rowOff>9</xdr:rowOff>
              </xdr:from>
              <xdr:to>
                <xdr:col>11</xdr:col>
                <xdr:colOff>82</xdr:colOff>
                <xdr:row>28</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2"/>
          </rPr>
          <t xml:space="preserve">La profundidad se mide desde la cota de cimentación,
por lo que la primera profundidad debe ser cero.</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4</xdr:col>
                <xdr:colOff>17</xdr:colOff>
                <xdr:row>18</xdr:row>
                <xdr:rowOff>11</xdr:rowOff>
              </xdr:to>
            </anchor>
          </commentPr>
        </mc:Choice>
        <mc:Fallback/>
      </mc:AlternateContent>
    </comment>
    <comment ref="C10"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1</xdr:col>
                <xdr:colOff>24</xdr:colOff>
                <xdr:row>27</xdr:row>
                <xdr:rowOff>14</xdr:rowOff>
              </xdr:to>
            </anchor>
          </commentPr>
        </mc:Choice>
        <mc:Fallback/>
      </mc:AlternateContent>
    </comment>
    <comment ref="C11" authorId="0">
      <text>
        <r>
          <rPr>
            <sz val="8"/>
            <color rgb="FF000000"/>
            <rFont val="Tahoma"/>
            <family val="2"/>
          </rPr>
          <t xml:space="preserve">Ángulo respecto a vertical de transmisión de las tensiones en profundidad.
El 80% de los asientos se produce entre dos y dos veces y media el ancho de la cimentación.
Un ángulo de trasmisión adecuado es 30º</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7</xdr:col>
                <xdr:colOff>23</xdr:colOff>
                <xdr:row>17</xdr:row>
                <xdr:rowOff>12</xdr:rowOff>
              </xdr:to>
            </anchor>
          </commentPr>
        </mc:Choice>
        <mc:Fallback/>
      </mc:AlternateContent>
    </comment>
    <comment ref="C26" authorId="0">
      <text>
        <r>
          <rPr>
            <sz val="8"/>
            <color rgb="FF000000"/>
            <rFont val="Tahoma"/>
            <family val="2"/>
          </rPr>
          <t xml:space="preserve">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30</xdr:row>
                <xdr:rowOff>6</xdr:rowOff>
              </xdr:to>
            </anchor>
          </commentPr>
        </mc:Choice>
        <mc:Fallback/>
      </mc:AlternateContent>
    </comment>
    <comment ref="D13"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5</xdr:col>
                <xdr:colOff>86</xdr:colOff>
                <xdr:row>2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13</xdr:col>
                <xdr:colOff>25</xdr:colOff>
                <xdr:row>22</xdr:row>
                <xdr:rowOff>13</xdr:rowOff>
              </xdr:to>
            </anchor>
          </commentPr>
        </mc:Choice>
        <mc:Fallback/>
      </mc:AlternateContent>
    </comment>
    <comment ref="B6" authorId="0">
      <text>
        <r>
          <rPr>
            <sz val="8"/>
            <color rgb="FF000000"/>
            <rFont val="Tahoma"/>
            <family val="2"/>
          </rPr>
          <t xml:space="preserve">Ángulo respecto a vertical de transmisión de las tensiones en profundidad.
El 80% de los asientos se produce entre dos y dos veces y media el ancho de la cimentación.
Un ángulo de trasmisión adecuado es 30º</t>
        </r>
      </text>
      <mc:AlternateContent>
        <mc:Choice Requires="v2">
          <commentPr autoFill="true" autoScale="false" colHidden="false" locked="false" rowHidden="false" textHAlign="justify" textVAlign="top">
            <anchor moveWithCells="false" sizeWithCells="false">
              <xdr:from>
                <xdr:col>3</xdr:col>
                <xdr:colOff>16</xdr:colOff>
                <xdr:row>4</xdr:row>
                <xdr:rowOff>12</xdr:rowOff>
              </xdr:from>
              <xdr:to>
                <xdr:col>7</xdr:col>
                <xdr:colOff>46</xdr:colOff>
                <xdr:row>13</xdr:row>
                <xdr:rowOff>2</xdr:rowOff>
              </xdr:to>
            </anchor>
          </commentPr>
        </mc:Choice>
        <mc:Fallback/>
      </mc:AlternateContent>
    </comment>
    <comment ref="B15" authorId="0">
      <text>
        <r>
          <rPr>
            <sz val="8"/>
            <color rgb="FF000000"/>
            <rFont val="Tahoma"/>
            <family val="2"/>
          </rPr>
          <t xml:space="preserve">La profundidad se mide desde la cota de cimentación,
por lo que la primera profundidad debe ser cero.</t>
        </r>
      </text>
      <mc:AlternateContent>
        <mc:Choice Requires="v2">
          <commentPr autoFill="true" autoScale="false" colHidden="false" locked="false" rowHidden="false" textHAlign="justify" textVAlign="top">
            <anchor moveWithCells="false" sizeWithCells="false">
              <xdr:from>
                <xdr:col>2</xdr:col>
                <xdr:colOff>16</xdr:colOff>
                <xdr:row>13</xdr:row>
                <xdr:rowOff>14</xdr:rowOff>
              </xdr:from>
              <xdr:to>
                <xdr:col>5</xdr:col>
                <xdr:colOff>17</xdr:colOff>
                <xdr:row>17</xdr:row>
                <xdr:rowOff>9</xdr:rowOff>
              </xdr:to>
            </anchor>
          </commentPr>
        </mc:Choice>
        <mc:Fallback/>
      </mc:AlternateContent>
    </comment>
    <comment ref="C25" authorId="0">
      <text>
        <r>
          <rPr>
            <sz val="8"/>
            <color rgb="FF000000"/>
            <rFont val="Tahoma"/>
            <family val="2"/>
          </rPr>
          <t xml:space="preserve">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1</xdr:colOff>
                <xdr:row>29</xdr:row>
                <xdr:rowOff>9</xdr:rowOff>
              </xdr:to>
            </anchor>
          </commentPr>
        </mc:Choice>
        <mc:Fallback/>
      </mc:AlternateContent>
    </comment>
    <comment ref="D12"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7</xdr:col>
                <xdr:colOff>78</xdr:colOff>
                <xdr:row>23</xdr:row>
                <xdr:rowOff>18</xdr:rowOff>
              </xdr:to>
            </anchor>
          </commentPr>
        </mc:Choice>
        <mc:Fallback/>
      </mc:AlternateContent>
    </comment>
    <comment ref="F12" authorId="0">
      <text>
        <r>
          <rPr>
            <sz val="8"/>
            <color rgb="FF000000"/>
            <rFont val="Tahoma"/>
            <family val="2"/>
          </rPr>
          <t xml:space="preserve"> m</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8</xdr:col>
                <xdr:colOff>-42</xdr:colOff>
                <xdr:row>11</xdr:row>
                <xdr:rowOff>15</xdr:rowOff>
              </xdr:to>
            </anchor>
          </commentPr>
        </mc:Choice>
        <mc:Fallback/>
      </mc:AlternateContent>
    </comment>
    <comment ref="F13" authorId="0">
      <text>
        <r>
          <rPr>
            <sz val="8"/>
            <color rgb="FF000000"/>
            <rFont val="Tahoma"/>
            <family val="2"/>
          </rPr>
          <t xml:space="preserve"> Ip</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8</xdr:col>
                <xdr:colOff>-46</xdr:colOff>
                <xdr:row>1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13</xdr:col>
                <xdr:colOff>38</xdr:colOff>
                <xdr:row>22</xdr:row>
                <xdr:rowOff>13</xdr:rowOff>
              </xdr:to>
            </anchor>
          </commentPr>
        </mc:Choice>
        <mc:Fallback/>
      </mc:AlternateContent>
    </comment>
    <comment ref="B6" authorId="0">
      <text>
        <r>
          <rPr>
            <sz val="8"/>
            <color rgb="FF000000"/>
            <rFont val="Tahoma"/>
            <family val="2"/>
          </rPr>
          <t xml:space="preserve">Ángulo respecto a vertical de transmisión de las tensiones en profundidad.
El 80% de los asientos se produce entre dos y dos veces y media el ancho de la cimentación.
Un ángulo de trasmisión adecuado es 30º</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30</xdr:colOff>
                <xdr:row>12</xdr:row>
                <xdr:rowOff>14</xdr:rowOff>
              </xdr:to>
            </anchor>
          </commentPr>
        </mc:Choice>
        <mc:Fallback/>
      </mc:AlternateContent>
    </comment>
    <comment ref="B15" authorId="0">
      <text>
        <r>
          <rPr>
            <sz val="8"/>
            <color rgb="FF000000"/>
            <rFont val="Tahoma"/>
            <family val="2"/>
          </rPr>
          <t xml:space="preserve">La profundidad se mide desde la cota de cimentación,
por lo que la primera profundidad debe ser cero.</t>
        </r>
      </text>
      <mc:AlternateContent>
        <mc:Choice Requires="v2">
          <commentPr autoFill="true" autoScale="false" colHidden="false" locked="false" rowHidden="false" textHAlign="justify" textVAlign="top">
            <anchor moveWithCells="false" sizeWithCells="false">
              <xdr:from>
                <xdr:col>2</xdr:col>
                <xdr:colOff>15</xdr:colOff>
                <xdr:row>13</xdr:row>
                <xdr:rowOff>14</xdr:rowOff>
              </xdr:from>
              <xdr:to>
                <xdr:col>5</xdr:col>
                <xdr:colOff>16</xdr:colOff>
                <xdr:row>17</xdr:row>
                <xdr:rowOff>9</xdr:rowOff>
              </xdr:to>
            </anchor>
          </commentPr>
        </mc:Choice>
        <mc:Fallback/>
      </mc:AlternateContent>
    </comment>
    <comment ref="C25" authorId="0">
      <text>
        <r>
          <rPr>
            <sz val="8"/>
            <color rgb="FF000000"/>
            <rFont val="Tahoma"/>
            <family val="2"/>
          </rPr>
          <t xml:space="preserve">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5</xdr:colOff>
                <xdr:row>29</xdr:row>
                <xdr:rowOff>8</xdr:rowOff>
              </xdr:to>
            </anchor>
          </commentPr>
        </mc:Choice>
        <mc:Fallback/>
      </mc:AlternateContent>
    </comment>
    <comment ref="D12"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5</xdr:col>
                <xdr:colOff>15</xdr:colOff>
                <xdr:row>10</xdr:row>
                <xdr:rowOff>12</xdr:rowOff>
              </xdr:from>
              <xdr:to>
                <xdr:col>7</xdr:col>
                <xdr:colOff>61</xdr:colOff>
                <xdr:row>23</xdr:row>
                <xdr:rowOff>17</xdr:rowOff>
              </xdr:to>
            </anchor>
          </commentPr>
        </mc:Choice>
        <mc:Fallback/>
      </mc:AlternateContent>
    </comment>
    <comment ref="F12" authorId="0">
      <text>
        <r>
          <rPr>
            <sz val="8"/>
            <color rgb="FF000000"/>
            <rFont val="Tahoma"/>
            <family val="2"/>
          </rPr>
          <t xml:space="preserve"> m</t>
        </r>
      </text>
      <mc:AlternateContent>
        <mc:Choice Requires="v2">
          <commentPr autoFill="true" autoScale="false" colHidden="false" locked="false" rowHidden="false" textHAlign="justify" textVAlign="top">
            <anchor moveWithCells="false" sizeWithCells="false">
              <xdr:from>
                <xdr:col>10</xdr:col>
                <xdr:colOff>39</xdr:colOff>
                <xdr:row>10</xdr:row>
                <xdr:rowOff>12</xdr:rowOff>
              </xdr:from>
              <xdr:to>
                <xdr:col>11</xdr:col>
                <xdr:colOff>66</xdr:colOff>
                <xdr:row>12</xdr:row>
                <xdr:rowOff>2</xdr:rowOff>
              </xdr:to>
            </anchor>
          </commentPr>
        </mc:Choice>
        <mc:Fallback/>
      </mc:AlternateContent>
    </comment>
    <comment ref="F13" authorId="0">
      <text>
        <r>
          <rPr>
            <sz val="8"/>
            <color rgb="FF000000"/>
            <rFont val="Tahoma"/>
            <family val="2"/>
          </rPr>
          <t xml:space="preserve"> Ip</t>
        </r>
      </text>
      <mc:AlternateContent>
        <mc:Choice Requires="v2">
          <commentPr autoFill="true" autoScale="false" colHidden="false" locked="false" rowHidden="false" textHAlign="justify" textVAlign="top">
            <anchor moveWithCells="false" sizeWithCells="false">
              <xdr:from>
                <xdr:col>10</xdr:col>
                <xdr:colOff>39</xdr:colOff>
                <xdr:row>11</xdr:row>
                <xdr:rowOff>12</xdr:rowOff>
              </xdr:from>
              <xdr:to>
                <xdr:col>11</xdr:col>
                <xdr:colOff>66</xdr:colOff>
                <xdr:row>1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2"/>
          </rPr>
          <t xml:space="preserve">La profundidad se mide desde la cota de cimentación,
por lo que la primera profundidad debe ser cero.</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3</xdr:col>
                <xdr:colOff>100</xdr:colOff>
                <xdr:row>18</xdr:row>
                <xdr:rowOff>8</xdr:rowOff>
              </xdr:to>
            </anchor>
          </commentPr>
        </mc:Choice>
        <mc:Fallback/>
      </mc:AlternateContent>
    </comment>
    <comment ref="C10" authorId="0">
      <text>
        <r>
          <rPr>
            <sz val="8"/>
            <color rgb="FF000000"/>
            <rFont val="Tahoma"/>
            <family val="2"/>
          </rPr>
          <t xml:space="preserve">Las formulaciones para cálculo de asientos son sólo modelos matemáticos obtenidos mediante el estudio intensivo del comportamiento del terreno de determinadas zonas geográficas. Así mismo estos modelos matemáticos se obtienen mediante líneas de tendencias en los resultados, no mediante los resultados reales -que se alinearan más o menos cerca de la línea de tendencia formando una nube de puntos-. Esto implica que hasta para ese terreno concreto haya margenes de error, más aún los habrá para otros terrenos.
Desgraciadamente muchos libros de geotecnia pasan por alto esto, siendo así que se explica una simplificación de una simplificación -una simplificación del modelo matemático-.
Lo cierto es que, en estudios realizados en otros tipos de terrenos diferentes de los originales sobre los que se construyó el modelo matemático, se constatan variaciones sistemáticas -positivas o negativas- en los resultados. Estas variaciones tienen valores comprendidos entre +-20% aproximadamente (entre el 80% del asiento teórico y el 120% del mismo).
Por tanto, si se conoce esta variación se puede tener en cuenta. Si no se conoce es el técnico el que debe decidir que valor considera más adecuado.
Los valores del FS estarían entre 0,8 (80% del teórico) y 1,2 (120% del teórico), siendo recomendable para suelos desconocidos valores entre 1,0 y 1,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2</xdr:col>
                <xdr:colOff>4</xdr:colOff>
                <xdr:row>27</xdr:row>
                <xdr:rowOff>13</xdr:rowOff>
              </xdr:to>
            </anchor>
          </commentPr>
        </mc:Choice>
        <mc:Fallback/>
      </mc:AlternateContent>
    </comment>
    <comment ref="C11" authorId="0">
      <text>
        <r>
          <rPr>
            <sz val="8"/>
            <color rgb="FF000000"/>
            <rFont val="Tahoma"/>
            <family val="2"/>
          </rPr>
          <t xml:space="preserve">Ángulo respecto a vertical de transmisión de las tensiones en profundidad.
El 80% de los asientos se produce entre dos y dos veces y media el ancho de la cimentación.
Un ángulo de trasmisión adecuado es 30º</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31</xdr:colOff>
                <xdr:row>17</xdr:row>
                <xdr:rowOff>6</xdr:rowOff>
              </xdr:to>
            </anchor>
          </commentPr>
        </mc:Choice>
        <mc:Fallback/>
      </mc:AlternateContent>
    </comment>
    <comment ref="C26" authorId="0">
      <text>
        <r>
          <rPr>
            <sz val="8"/>
            <color rgb="FF000000"/>
            <rFont val="Tahoma"/>
            <family val="2"/>
          </rPr>
          <t xml:space="preserve">Si no hay capa rígida propiamente dicha se toma como profundidad de capa rígida la profundidad a la que la carga trasmitida en profundidad es el 10% de la carga inicial.</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24</xdr:colOff>
                <xdr:row>30</xdr:row>
                <xdr:rowOff>3</xdr:rowOff>
              </xdr:to>
            </anchor>
          </commentPr>
        </mc:Choice>
        <mc:Fallback/>
      </mc:AlternateContent>
    </comment>
    <comment ref="C35" authorId="0">
      <text>
        <r>
          <rPr>
            <sz val="8"/>
            <color rgb="FF000000"/>
            <rFont val="Tahoma"/>
            <family val="2"/>
          </rPr>
          <t xml:space="preserve">Debe ser inferior o igual a la carga admisible por rotura; pués en ella ya se habrá tenido en cuenta la descarga del terreno.
Qa=((5.14 x Sc x Cu) / F) </t>
        </r>
        <r>
          <rPr>
            <b val="true"/>
            <sz val="8"/>
            <color rgb="FF000000"/>
            <rFont val="Tahoma"/>
            <family val="2"/>
          </rPr>
          <t xml:space="preserve">+ (</t>
        </r>
        <r>
          <rPr>
            <b val="true"/>
            <sz val="10"/>
            <color rgb="FF000000"/>
            <rFont val="Symbol"/>
            <family val="1"/>
            <charset val="2"/>
          </rPr>
          <t xml:space="preserve">g</t>
        </r>
        <r>
          <rPr>
            <b val="true"/>
            <sz val="8"/>
            <color rgb="FF000000"/>
            <rFont val="Tahoma"/>
            <family val="2"/>
          </rPr>
          <t xml:space="preserve"> x D)</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8</xdr:col>
                <xdr:colOff>32</xdr:colOff>
                <xdr:row>38</xdr:row>
                <xdr:rowOff>9</xdr:rowOff>
              </xdr:to>
            </anchor>
          </commentPr>
        </mc:Choice>
        <mc:Fallback/>
      </mc:AlternateContent>
    </comment>
    <comment ref="D13" authorId="0">
      <text>
        <r>
          <rPr>
            <sz val="8"/>
            <color rgb="FF000000"/>
            <rFont val="Tahoma"/>
            <family val="2"/>
          </rPr>
          <t xml:space="preserve">Posible valor del coeficiente de Poisson según el material:
Arcilla húmeda: 0.10 - 0.30
Arcilla arenosa:0.20 - 0.35
Arcilla saturada: 0.45 - 0.50
Limo: 0.30 - 0.35
Limo saturado: 0.45 - 0.50
Arena suelta: 0.20 - 0.35
Arena densa: 0.30 - 0.40
Arena fina: 0.25
Arena gruesa: 0.15
Rocas: 0.15 - 0.25
Loess: 0.10 - 0.30
Concreto: 0.15 - 0.25
Acero: 0.28 - 0.31</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6</xdr:col>
                <xdr:colOff>2</xdr:colOff>
                <xdr:row>25</xdr:row>
                <xdr:rowOff>2</xdr:rowOff>
              </xdr:to>
            </anchor>
          </commentPr>
        </mc:Choice>
        <mc:Fallback/>
      </mc:AlternateContent>
    </comment>
  </commentList>
</comments>
</file>

<file path=xl/sharedStrings.xml><?xml version="1.0" encoding="utf-8"?>
<sst xmlns="http://schemas.openxmlformats.org/spreadsheetml/2006/main" count="709" uniqueCount="185">
  <si>
    <t xml:space="preserve">Las casillas en gris son los datos, los valores que se deben modifican.</t>
  </si>
  <si>
    <t xml:space="preserve">Las casillas en color blanco, o amarillo, no se deben modificar por lo que están bloqueadas,</t>
  </si>
  <si>
    <t xml:space="preserve"> pero no ocultas para que podáis ver las fórmulas.</t>
  </si>
  <si>
    <t xml:space="preserve">Se presenta una tabla con los módulos de Poisson aproximados para distintos materiales.</t>
  </si>
  <si>
    <t xml:space="preserve">   Las casillas que tienen la esquina superior derecha en rojo contienen comentarios, para verlos</t>
  </si>
  <si>
    <t xml:space="preserve">sólo hay que situar el puntero del ratón sobre dicha casilla.</t>
  </si>
  <si>
    <t xml:space="preserve">En este libro de excel se presenta el método de Steinbrenner para el cálculo de asientos multicapa y una metodología</t>
  </si>
  <si>
    <t xml:space="preserve">propia que utilizo yo y que está basada en la formulación de Schleicher para, también, realizar el cálculo de asientos</t>
  </si>
  <si>
    <t xml:space="preserve">multicapa.</t>
  </si>
  <si>
    <t xml:space="preserve">No olvidéis especificar la profundidad de la capa rígida.</t>
  </si>
  <si>
    <t xml:space="preserve">Nota:</t>
  </si>
  <si>
    <t xml:space="preserve">La geotecnia no se resume en simples datos que puedan ser introducidos</t>
  </si>
  <si>
    <t xml:space="preserve">Jordi González Boada</t>
  </si>
  <si>
    <t xml:space="preserve">en hojas de cálculo sin más ni más; se deben manejar los datos que se</t>
  </si>
  <si>
    <t xml:space="preserve">Geólogo nº 230 I.C.O.G.A.</t>
  </si>
  <si>
    <t xml:space="preserve">tienen con criterio, por lo que no me hago responsable de los resultados</t>
  </si>
  <si>
    <t xml:space="preserve">que obtengáis de las hojas de cálculo ni de la utilización que hagáis de</t>
  </si>
  <si>
    <t xml:space="preserve">geologo@jordigonzalezboada.com</t>
  </si>
  <si>
    <t xml:space="preserve">los mismos.</t>
  </si>
  <si>
    <t xml:space="preserve">http://www.jordigonzalezboada.com</t>
  </si>
  <si>
    <t xml:space="preserve">Método de Steinbrenner para el cálculo de asientos</t>
  </si>
  <si>
    <t xml:space="preserve">n=a/b=</t>
  </si>
  <si>
    <t xml:space="preserve">Z</t>
  </si>
  <si>
    <t xml:space="preserve">E</t>
  </si>
  <si>
    <t xml:space="preserve">Coeficiente</t>
  </si>
  <si>
    <t xml:space="preserve">M</t>
  </si>
  <si>
    <t xml:space="preserve">N</t>
  </si>
  <si>
    <t xml:space="preserve">Centro</t>
  </si>
  <si>
    <t xml:space="preserve">NIVEL</t>
  </si>
  <si>
    <t xml:space="preserve">(m)</t>
  </si>
  <si>
    <t xml:space="preserve">(kg/cm²)</t>
  </si>
  <si>
    <t xml:space="preserve">Poisson</t>
  </si>
  <si>
    <t xml:space="preserve">1-n²</t>
  </si>
  <si>
    <t xml:space="preserve">1-n-2n²</t>
  </si>
  <si>
    <t xml:space="preserve">m=2z/b</t>
  </si>
  <si>
    <t xml:space="preserve">(1+n²+m²)½</t>
  </si>
  <si>
    <r>
      <rPr>
        <sz val="10"/>
        <color rgb="FFFFFFFF"/>
        <rFont val="Arial"/>
        <family val="2"/>
      </rPr>
      <t xml:space="preserve">Ø</t>
    </r>
    <r>
      <rPr>
        <vertAlign val="subscript"/>
        <sz val="10"/>
        <color rgb="FFFFFFFF"/>
        <rFont val="Arial"/>
        <family val="2"/>
      </rPr>
      <t xml:space="preserve">1</t>
    </r>
  </si>
  <si>
    <r>
      <rPr>
        <sz val="10"/>
        <color rgb="FFFFFFFF"/>
        <rFont val="Arial"/>
        <family val="2"/>
      </rPr>
      <t xml:space="preserve">Ø</t>
    </r>
    <r>
      <rPr>
        <vertAlign val="subscript"/>
        <sz val="10"/>
        <color rgb="FFFFFFFF"/>
        <rFont val="Arial"/>
        <family val="2"/>
      </rPr>
      <t xml:space="preserve">2</t>
    </r>
  </si>
  <si>
    <t xml:space="preserve">S(cm)</t>
  </si>
  <si>
    <t xml:space="preserve">Carga neta, q:</t>
  </si>
  <si>
    <r>
      <rPr>
        <b val="true"/>
        <sz val="10"/>
        <color rgb="FF333399"/>
        <rFont val="Arial"/>
        <family val="2"/>
      </rPr>
      <t xml:space="preserve">kg/cm</t>
    </r>
    <r>
      <rPr>
        <b val="true"/>
        <vertAlign val="superscript"/>
        <sz val="10"/>
        <color rgb="FF333399"/>
        <rFont val="Arial"/>
        <family val="2"/>
      </rPr>
      <t xml:space="preserve">2</t>
    </r>
  </si>
  <si>
    <t xml:space="preserve">I</t>
  </si>
  <si>
    <t xml:space="preserve">Inicio</t>
  </si>
  <si>
    <t xml:space="preserve">Factor de seguridad:</t>
  </si>
  <si>
    <t xml:space="preserve">final</t>
  </si>
  <si>
    <t xml:space="preserve">II</t>
  </si>
  <si>
    <t xml:space="preserve">Nivel</t>
  </si>
  <si>
    <r>
      <rPr>
        <sz val="10"/>
        <color rgb="FFFFFFFF"/>
        <rFont val="Arial"/>
        <family val="2"/>
      </rPr>
      <t xml:space="preserve">Z</t>
    </r>
    <r>
      <rPr>
        <vertAlign val="subscript"/>
        <sz val="10"/>
        <color rgb="FFFFFFFF"/>
        <rFont val="Arial"/>
        <family val="2"/>
      </rPr>
      <t xml:space="preserve">final</t>
    </r>
    <r>
      <rPr>
        <sz val="10"/>
        <color rgb="FFFFFFFF"/>
        <rFont val="Arial"/>
        <family val="2"/>
      </rPr>
      <t xml:space="preserve"> (m)</t>
    </r>
  </si>
  <si>
    <t xml:space="preserve">E (kg/cm²)</t>
  </si>
  <si>
    <t xml:space="preserve">Coef. Poisson</t>
  </si>
  <si>
    <r>
      <rPr>
        <sz val="8"/>
        <color rgb="FFFFFFFF"/>
        <rFont val="Symbol"/>
        <family val="1"/>
        <charset val="2"/>
      </rPr>
      <t xml:space="preserve">D</t>
    </r>
    <r>
      <rPr>
        <sz val="8"/>
        <color rgb="FFFFFFFF"/>
        <rFont val="Arial"/>
        <family val="2"/>
      </rPr>
      <t xml:space="preserve">q (kg/cm</t>
    </r>
    <r>
      <rPr>
        <vertAlign val="superscript"/>
        <sz val="8"/>
        <color rgb="FFFFFFFF"/>
        <rFont val="Arial"/>
        <family val="2"/>
      </rPr>
      <t xml:space="preserve">2</t>
    </r>
    <r>
      <rPr>
        <sz val="8"/>
        <color rgb="FFFFFFFF"/>
        <rFont val="Arial"/>
        <family val="2"/>
      </rPr>
      <t xml:space="preserve">)</t>
    </r>
  </si>
  <si>
    <t xml:space="preserve">III</t>
  </si>
  <si>
    <t xml:space="preserve">IV</t>
  </si>
  <si>
    <t xml:space="preserve">V</t>
  </si>
  <si>
    <t xml:space="preserve">VI</t>
  </si>
  <si>
    <t xml:space="preserve">VII</t>
  </si>
  <si>
    <t xml:space="preserve">VIII</t>
  </si>
  <si>
    <t xml:space="preserve">IX</t>
  </si>
  <si>
    <t xml:space="preserve">X</t>
  </si>
  <si>
    <t xml:space="preserve">Lado menor, b (m):</t>
  </si>
  <si>
    <t xml:space="preserve">Lado mayor, a (m):</t>
  </si>
  <si>
    <t xml:space="preserve">Asientos (cm):</t>
  </si>
  <si>
    <t xml:space="preserve">Carga total (T):</t>
  </si>
  <si>
    <t xml:space="preserve">K</t>
  </si>
  <si>
    <t xml:space="preserve">a/b:</t>
  </si>
  <si>
    <t xml:space="preserve">K:</t>
  </si>
  <si>
    <t xml:space="preserve">Esquina</t>
  </si>
  <si>
    <t xml:space="preserve">m=z/b</t>
  </si>
  <si>
    <t xml:space="preserve">Lado menor, b:</t>
  </si>
  <si>
    <t xml:space="preserve">m</t>
  </si>
  <si>
    <t xml:space="preserve">Lado mayor, a:</t>
  </si>
  <si>
    <t xml:space="preserve">Asientos (cm)</t>
  </si>
  <si>
    <t xml:space="preserve">Carga neta:</t>
  </si>
  <si>
    <t xml:space="preserve">    Asientos (cm)</t>
  </si>
  <si>
    <t xml:space="preserve">Densidad terreno:</t>
  </si>
  <si>
    <r>
      <rPr>
        <b val="true"/>
        <sz val="10"/>
        <color rgb="FF333399"/>
        <rFont val="Arial"/>
        <family val="2"/>
      </rPr>
      <t xml:space="preserve">gr/cm</t>
    </r>
    <r>
      <rPr>
        <b val="true"/>
        <vertAlign val="superscript"/>
        <sz val="10"/>
        <color rgb="FF333399"/>
        <rFont val="Arial"/>
        <family val="2"/>
      </rPr>
      <t xml:space="preserve">3</t>
    </r>
  </si>
  <si>
    <t xml:space="preserve">Valor medio/Rígida</t>
  </si>
  <si>
    <t xml:space="preserve">Profundidad cimentación (terreno natural):</t>
  </si>
  <si>
    <t xml:space="preserve">Carga vertical del terreno natural:</t>
  </si>
  <si>
    <t xml:space="preserve">Carga total bruta:</t>
  </si>
  <si>
    <r>
      <rPr>
        <sz val="10"/>
        <color rgb="FFFFFFFF"/>
        <rFont val="Arial"/>
        <family val="2"/>
      </rPr>
      <t xml:space="preserve">     Módulo de balasto (kg/cm</t>
    </r>
    <r>
      <rPr>
        <vertAlign val="superscript"/>
        <sz val="10"/>
        <color rgb="FFFFFFFF"/>
        <rFont val="Arial"/>
        <family val="2"/>
      </rPr>
      <t xml:space="preserve">3</t>
    </r>
    <r>
      <rPr>
        <sz val="10"/>
        <color rgb="FFFFFFFF"/>
        <rFont val="Arial"/>
        <family val="2"/>
      </rPr>
      <t xml:space="preserve">)</t>
    </r>
  </si>
  <si>
    <t xml:space="preserve">Carga máxima de la losa:</t>
  </si>
  <si>
    <t xml:space="preserve">T</t>
  </si>
  <si>
    <r>
      <rPr>
        <sz val="10"/>
        <rFont val="Arial"/>
        <family val="2"/>
      </rPr>
      <t xml:space="preserve">kg/cm</t>
    </r>
    <r>
      <rPr>
        <vertAlign val="superscript"/>
        <sz val="10"/>
        <rFont val="Arial"/>
        <family val="2"/>
      </rPr>
      <t xml:space="preserve">2</t>
    </r>
  </si>
  <si>
    <t xml:space="preserve">Cálculo de asientos. Modelo multicapa. Schleicher (1926)</t>
  </si>
  <si>
    <t xml:space="preserve">Carga admisible (q):</t>
  </si>
  <si>
    <t xml:space="preserve">Ancho cimentación (b):</t>
  </si>
  <si>
    <t xml:space="preserve">cm</t>
  </si>
  <si>
    <t xml:space="preserve">Largo cimentación (l):</t>
  </si>
  <si>
    <t xml:space="preserve">m:</t>
  </si>
  <si>
    <t xml:space="preserve">Ip:</t>
  </si>
  <si>
    <t xml:space="preserve">Ángulo respecto a vertical:</t>
  </si>
  <si>
    <t xml:space="preserve">º</t>
  </si>
  <si>
    <t xml:space="preserve">radianes</t>
  </si>
  <si>
    <t xml:space="preserve">Profundidad de</t>
  </si>
  <si>
    <t xml:space="preserve">Módulo</t>
  </si>
  <si>
    <t xml:space="preserve">Carga</t>
  </si>
  <si>
    <t xml:space="preserve">Asientos carga flexible</t>
  </si>
  <si>
    <t xml:space="preserve">Asientos</t>
  </si>
  <si>
    <t xml:space="preserve">inicio capa</t>
  </si>
  <si>
    <t xml:space="preserve">de Young</t>
  </si>
  <si>
    <t xml:space="preserve">de Poisson</t>
  </si>
  <si>
    <t xml:space="preserve">transmitida</t>
  </si>
  <si>
    <t xml:space="preserve">Valor medio</t>
  </si>
  <si>
    <t xml:space="preserve">carga rígida</t>
  </si>
  <si>
    <r>
      <rPr>
        <b val="true"/>
        <sz val="10"/>
        <color rgb="FFFFFFFF"/>
        <rFont val="Arial"/>
        <family val="2"/>
      </rPr>
      <t xml:space="preserve">E (kg/cm</t>
    </r>
    <r>
      <rPr>
        <b val="true"/>
        <vertAlign val="superscript"/>
        <sz val="10"/>
        <color rgb="FFFFFFFF"/>
        <rFont val="Arial"/>
        <family val="2"/>
      </rPr>
      <t xml:space="preserve">2</t>
    </r>
    <r>
      <rPr>
        <b val="true"/>
        <sz val="10"/>
        <color rgb="FFFFFFFF"/>
        <rFont val="Arial"/>
        <family val="2"/>
      </rPr>
      <t xml:space="preserve">)</t>
    </r>
  </si>
  <si>
    <r>
      <rPr>
        <b val="true"/>
        <sz val="10"/>
        <color rgb="FFFFFFFF"/>
        <rFont val="Arial"/>
        <family val="2"/>
      </rPr>
      <t xml:space="preserve">(kg/cm</t>
    </r>
    <r>
      <rPr>
        <b val="true"/>
        <vertAlign val="superscript"/>
        <sz val="10"/>
        <color rgb="FFFFFFFF"/>
        <rFont val="Arial"/>
        <family val="2"/>
      </rPr>
      <t xml:space="preserve">2</t>
    </r>
    <r>
      <rPr>
        <b val="true"/>
        <sz val="10"/>
        <color rgb="FFFFFFFF"/>
        <rFont val="Arial"/>
        <family val="2"/>
      </rPr>
      <t xml:space="preserve">)</t>
    </r>
  </si>
  <si>
    <t xml:space="preserve">(cm)</t>
  </si>
  <si>
    <t xml:space="preserve">&lt;-Profundidad capa rígida</t>
  </si>
  <si>
    <t xml:space="preserve">Carga total</t>
  </si>
  <si>
    <t xml:space="preserve">(T)</t>
  </si>
  <si>
    <t xml:space="preserve">Cálculo de asientos, cimentaciones rígidas. Modelo multicapa. Schleicher (1926)</t>
  </si>
  <si>
    <t xml:space="preserve">Zapata:</t>
  </si>
  <si>
    <r>
      <rPr>
        <b val="true"/>
        <sz val="10"/>
        <color rgb="FFFFFFFF"/>
        <rFont val="Arial"/>
        <family val="2"/>
      </rPr>
      <t xml:space="preserve">Carga admisible, q (kg/cm</t>
    </r>
    <r>
      <rPr>
        <b val="true"/>
        <vertAlign val="superscript"/>
        <sz val="10"/>
        <color rgb="FFFFFFFF"/>
        <rFont val="Arial"/>
        <family val="2"/>
      </rPr>
      <t xml:space="preserve">2</t>
    </r>
    <r>
      <rPr>
        <b val="true"/>
        <sz val="10"/>
        <color rgb="FFFFFFFF"/>
        <rFont val="Arial"/>
        <family val="2"/>
      </rPr>
      <t xml:space="preserve">):</t>
    </r>
  </si>
  <si>
    <t xml:space="preserve">Ancho cimentación, b (m):</t>
  </si>
  <si>
    <t xml:space="preserve">Largo cimentación, l (m):</t>
  </si>
  <si>
    <t xml:space="preserve">Asientos carga rígida (cm)</t>
  </si>
  <si>
    <t xml:space="preserve">Cálculo de asientos, cimentaciones flexibles. Modelo multicapa. Schleicher (1926)</t>
  </si>
  <si>
    <r>
      <rPr>
        <b val="true"/>
        <sz val="8"/>
        <color rgb="FFFFFFFF"/>
        <rFont val="Arial"/>
        <family val="2"/>
      </rPr>
      <t xml:space="preserve">(kg/cm</t>
    </r>
    <r>
      <rPr>
        <b val="true"/>
        <vertAlign val="superscript"/>
        <sz val="8"/>
        <color rgb="FFFFFFFF"/>
        <rFont val="Arial"/>
        <family val="2"/>
      </rPr>
      <t xml:space="preserve">2</t>
    </r>
    <r>
      <rPr>
        <b val="true"/>
        <sz val="8"/>
        <color rgb="FFFFFFFF"/>
        <rFont val="Arial"/>
        <family val="2"/>
      </rPr>
      <t xml:space="preserve">)</t>
    </r>
  </si>
  <si>
    <t xml:space="preserve">Asientos carga flexible (cm)</t>
  </si>
  <si>
    <t xml:space="preserve">B</t>
  </si>
  <si>
    <t xml:space="preserve">C</t>
  </si>
  <si>
    <t xml:space="preserve">Cálculo de asientos, losa. Modelo multicapa. Schleicher (1926)</t>
  </si>
  <si>
    <t xml:space="preserve">Carga neta (q):</t>
  </si>
  <si>
    <t xml:space="preserve">edométrico</t>
  </si>
  <si>
    <r>
      <rPr>
        <b val="true"/>
        <sz val="10"/>
        <color rgb="FFFFFFFF"/>
        <rFont val="Arial"/>
        <family val="2"/>
      </rPr>
      <t xml:space="preserve">E</t>
    </r>
    <r>
      <rPr>
        <b val="true"/>
        <vertAlign val="subscript"/>
        <sz val="10"/>
        <color rgb="FFFFFFFF"/>
        <rFont val="Arial"/>
        <family val="2"/>
      </rPr>
      <t xml:space="preserve">ed</t>
    </r>
    <r>
      <rPr>
        <b val="true"/>
        <sz val="10"/>
        <color rgb="FFFFFFFF"/>
        <rFont val="Arial"/>
        <family val="2"/>
      </rPr>
      <t xml:space="preserve"> (kg/cm</t>
    </r>
    <r>
      <rPr>
        <b val="true"/>
        <vertAlign val="superscript"/>
        <sz val="10"/>
        <color rgb="FFFFFFFF"/>
        <rFont val="Arial"/>
        <family val="2"/>
      </rPr>
      <t xml:space="preserve">2</t>
    </r>
    <r>
      <rPr>
        <b val="true"/>
        <sz val="10"/>
        <color rgb="FFFFFFFF"/>
        <rFont val="Arial"/>
        <family val="2"/>
      </rPr>
      <t xml:space="preserve">)</t>
    </r>
  </si>
  <si>
    <r>
      <rPr>
        <b val="true"/>
        <sz val="10"/>
        <color rgb="FFFFFFFF"/>
        <rFont val="Arial"/>
        <family val="2"/>
      </rPr>
      <t xml:space="preserve">Coeficiente de balasto (kg/cm</t>
    </r>
    <r>
      <rPr>
        <b val="true"/>
        <vertAlign val="superscript"/>
        <sz val="10"/>
        <color rgb="FFFFFFFF"/>
        <rFont val="Arial"/>
        <family val="2"/>
      </rPr>
      <t xml:space="preserve">3</t>
    </r>
    <r>
      <rPr>
        <b val="true"/>
        <sz val="10"/>
        <color rgb="FFFFFFFF"/>
        <rFont val="Arial"/>
        <family val="2"/>
      </rPr>
      <t xml:space="preserve">):</t>
    </r>
  </si>
  <si>
    <r>
      <rPr>
        <b val="true"/>
        <sz val="10"/>
        <color rgb="FF333399"/>
        <rFont val="Arial"/>
        <family val="2"/>
      </rPr>
      <t xml:space="preserve">kg/cm</t>
    </r>
    <r>
      <rPr>
        <b val="true"/>
        <vertAlign val="superscript"/>
        <sz val="10"/>
        <color rgb="FF333399"/>
        <rFont val="Arial"/>
        <family val="2"/>
      </rPr>
      <t xml:space="preserve">3</t>
    </r>
  </si>
  <si>
    <t xml:space="preserve">Ancho:</t>
  </si>
  <si>
    <t xml:space="preserve">Profundidad cimentación:</t>
  </si>
  <si>
    <t xml:space="preserve">Carga vertical del terreno:</t>
  </si>
  <si>
    <t xml:space="preserve">Largo:</t>
  </si>
  <si>
    <t xml:space="preserve">Schleicher (1926); Steinbrenner (1936)</t>
  </si>
  <si>
    <t xml:space="preserve">Septiembre 2005. Para ver una versión actualizada de mi currículo puedes visitar mi página.</t>
  </si>
  <si>
    <t xml:space="preserve">Enero</t>
  </si>
  <si>
    <t xml:space="preserve">Teléfono 661 26 46 98</t>
  </si>
  <si>
    <t xml:space="preserve">Febrero</t>
  </si>
  <si>
    <t xml:space="preserve">geologo@jordigonzalezboada.com </t>
  </si>
  <si>
    <t xml:space="preserve">Marzo</t>
  </si>
  <si>
    <t xml:space="preserve">Abril</t>
  </si>
  <si>
    <t xml:space="preserve">Mayo</t>
  </si>
  <si>
    <t xml:space="preserve">Jordi González Boada                              Geólogo</t>
  </si>
  <si>
    <t xml:space="preserve">Junio</t>
  </si>
  <si>
    <t xml:space="preserve">Julio</t>
  </si>
  <si>
    <t xml:space="preserve">Agosto</t>
  </si>
  <si>
    <t xml:space="preserve">Datos personales</t>
  </si>
  <si>
    <t xml:space="preserve">Septiembre</t>
  </si>
  <si>
    <t xml:space="preserve">Octubre</t>
  </si>
  <si>
    <t xml:space="preserve">Fecha de nacimiento: 11 de febrero de 1972.</t>
  </si>
  <si>
    <t xml:space="preserve">Noviembre</t>
  </si>
  <si>
    <t xml:space="preserve">Lugar de nacimiento: Barcelona.</t>
  </si>
  <si>
    <t xml:space="preserve">Diciembre</t>
  </si>
  <si>
    <t xml:space="preserve">Carnet de conducir B1.</t>
  </si>
  <si>
    <t xml:space="preserve">C.I. 138 escala Cattell (95 percentiles).</t>
  </si>
  <si>
    <t xml:space="preserve">Títulos oficiales (resumen)</t>
  </si>
  <si>
    <r>
      <rPr>
        <sz val="12"/>
        <color rgb="FF000000"/>
        <rFont val="Times New Roman"/>
        <family val="0"/>
      </rPr>
      <t xml:space="preserve">1992/98 </t>
    </r>
    <r>
      <rPr>
        <b val="true"/>
        <sz val="12"/>
        <color rgb="FF000000"/>
        <rFont val="Times-Bold"/>
        <family val="0"/>
      </rPr>
      <t xml:space="preserve">Licenciado en Ciencias Geológicas. </t>
    </r>
    <r>
      <rPr>
        <sz val="12"/>
        <color rgb="FF000000"/>
        <rFont val="Times New Roman"/>
        <family val="0"/>
      </rPr>
      <t xml:space="preserve">Universidad de Granada.</t>
    </r>
  </si>
  <si>
    <t xml:space="preserve">Colegiado del Ilustre Colegio Oficial de Geólogos de Andalucía nº 230.</t>
  </si>
  <si>
    <t xml:space="preserve">Datos profesionales</t>
  </si>
  <si>
    <r>
      <rPr>
        <b val="true"/>
        <sz val="12"/>
        <color rgb="FF000000"/>
        <rFont val="Times New Roman"/>
        <family val="0"/>
      </rPr>
      <t xml:space="preserve">ALN Geotecnia, S.C.A.</t>
    </r>
    <r>
      <rPr>
        <sz val="12"/>
        <color rgb="FF000000"/>
        <rFont val="Times New Roman"/>
        <family val="0"/>
      </rPr>
      <t xml:space="preserve"> </t>
    </r>
    <r>
      <rPr>
        <i val="true"/>
        <u val="single"/>
        <sz val="12"/>
        <color rgb="FF000000"/>
        <rFont val="Times New Roman"/>
        <family val="0"/>
      </rPr>
      <t xml:space="preserve">Geólogo</t>
    </r>
    <r>
      <rPr>
        <sz val="12"/>
        <color rgb="FF000000"/>
        <rFont val="Times New Roman"/>
        <family val="0"/>
      </rPr>
      <t xml:space="preserve">. Elaboración de estudios geotécnicos.                           </t>
    </r>
    <r>
      <rPr>
        <i val="true"/>
        <sz val="12"/>
        <color rgb="FF000000"/>
        <rFont val="Times New Roman"/>
        <family val="0"/>
      </rPr>
      <t xml:space="preserve">2004 – 2005.</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Director Técnico</t>
    </r>
    <r>
      <rPr>
        <sz val="12"/>
        <color rgb="FF000000"/>
        <rFont val="Times New Roman"/>
        <family val="0"/>
      </rPr>
      <t xml:space="preserve">. </t>
    </r>
    <r>
      <rPr>
        <i val="true"/>
        <sz val="12"/>
        <color rgb="FF000000"/>
        <rFont val="Times New Roman"/>
        <family val="0"/>
      </rPr>
      <t xml:space="preserve">Responsable de calidad.</t>
    </r>
    <r>
      <rPr>
        <sz val="12"/>
        <color rgb="FF000000"/>
        <rFont val="Times New Roman"/>
        <family val="0"/>
      </rPr>
      <t xml:space="preserve"> </t>
    </r>
    <r>
      <rPr>
        <sz val="12"/>
        <color rgb="FF000000"/>
        <rFont val="Times-Italic"/>
        <family val="0"/>
      </rPr>
      <t xml:space="preserve">Acreditación del laboratorio en GTL: referencia 07033GTL/04(B). </t>
    </r>
    <r>
      <rPr>
        <sz val="12"/>
        <color rgb="FF000000"/>
        <rFont val="Times New Roman"/>
        <family val="0"/>
      </rPr>
      <t xml:space="preserve">Elaboración de estudios geotécnicos y testificación de sondeos y calicatas para GEOSCAN, Geología aplicada, S.L. </t>
    </r>
    <r>
      <rPr>
        <i val="true"/>
        <sz val="12"/>
        <color rgb="FF000000"/>
        <rFont val="Times-Italic"/>
        <family val="0"/>
      </rPr>
      <t xml:space="preserve">2003 – 2</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Responsable de área GTL</t>
    </r>
    <r>
      <rPr>
        <sz val="12"/>
        <color rgb="FF000000"/>
        <rFont val="Times New Roman"/>
        <family val="0"/>
      </rPr>
      <t xml:space="preserve">. </t>
    </r>
    <r>
      <rPr>
        <i val="true"/>
        <sz val="12"/>
        <color rgb="FF000000"/>
        <rFont val="Times New Roman"/>
        <family val="0"/>
      </rPr>
      <t xml:space="preserve">Responsable de calidad.</t>
    </r>
    <r>
      <rPr>
        <i val="true"/>
        <sz val="12"/>
        <color rgb="FF000000"/>
        <rFont val="Times-Italic"/>
        <family val="0"/>
      </rPr>
      <t xml:space="preserve"> </t>
    </r>
    <r>
      <rPr>
        <sz val="12"/>
        <color rgb="FF000000"/>
        <rFont val="Times-Italic"/>
        <family val="0"/>
      </rPr>
      <t xml:space="preserve">Acreditación del laboratorio en GTL. </t>
    </r>
    <r>
      <rPr>
        <sz val="12"/>
        <color rgb="FF000000"/>
        <rFont val="Times New Roman"/>
        <family val="0"/>
      </rPr>
      <t xml:space="preserve">Elaboración de estudios geotécnicos y testificación de sondeos para GEOSCAN, Geología aplicada, S.L. </t>
    </r>
    <r>
      <rPr>
        <i val="true"/>
        <sz val="12"/>
        <color rgb="FF000000"/>
        <rFont val="Times-Italic"/>
        <family val="0"/>
      </rPr>
      <t xml:space="preserve">2003.</t>
    </r>
  </si>
  <si>
    <r>
      <rPr>
        <b val="true"/>
        <sz val="12"/>
        <color rgb="FF000000"/>
        <rFont val="Times New Roman"/>
        <family val="0"/>
      </rPr>
      <t xml:space="preserve">GEOSCAN Geología aplicada, S.L. </t>
    </r>
    <r>
      <rPr>
        <i val="true"/>
        <u val="single"/>
        <sz val="12"/>
        <color rgb="FF000000"/>
        <rFont val="Times New Roman"/>
        <family val="0"/>
      </rPr>
      <t xml:space="preserve">Geólogo</t>
    </r>
    <r>
      <rPr>
        <sz val="12"/>
        <color rgb="FF000000"/>
        <rFont val="Times New Roman"/>
        <family val="0"/>
      </rPr>
      <t xml:space="preserve">.</t>
    </r>
    <r>
      <rPr>
        <b val="true"/>
        <sz val="12"/>
        <color rgb="FF000000"/>
        <rFont val="Times New Roman"/>
        <family val="0"/>
      </rPr>
      <t xml:space="preserve"> </t>
    </r>
    <r>
      <rPr>
        <sz val="12"/>
        <color rgb="FF000000"/>
        <rFont val="Times New Roman"/>
        <family val="0"/>
      </rPr>
      <t xml:space="preserve">Elaboración de estudios geotécnicos, testificación de sondeos y calicatas. </t>
    </r>
    <r>
      <rPr>
        <i val="true"/>
        <sz val="12"/>
        <color rgb="FF000000"/>
        <rFont val="Times-Italic"/>
        <family val="0"/>
      </rPr>
      <t xml:space="preserve">2003.</t>
    </r>
  </si>
  <si>
    <r>
      <rPr>
        <b val="true"/>
        <sz val="12"/>
        <color rgb="FF000000"/>
        <rFont val="Times New Roman"/>
        <family val="0"/>
      </rPr>
      <t xml:space="preserve">TCO Tecnontinyent, S.L. </t>
    </r>
    <r>
      <rPr>
        <i val="true"/>
        <u val="single"/>
        <sz val="12"/>
        <color rgb="FF000000"/>
        <rFont val="Times New Roman"/>
        <family val="0"/>
      </rPr>
      <t xml:space="preserve">Geólogo</t>
    </r>
    <r>
      <rPr>
        <sz val="12"/>
        <color rgb="FF000000"/>
        <rFont val="Times New Roman"/>
        <family val="0"/>
      </rPr>
      <t xml:space="preserve">. </t>
    </r>
    <r>
      <rPr>
        <i val="true"/>
        <sz val="12"/>
        <color rgb="FF000000"/>
        <rFont val="Times New Roman"/>
        <family val="0"/>
      </rPr>
      <t xml:space="preserve">Responsable de calidad.</t>
    </r>
    <r>
      <rPr>
        <b val="true"/>
        <sz val="12"/>
        <color rgb="FF000000"/>
        <rFont val="Times New Roman"/>
        <family val="0"/>
      </rPr>
      <t xml:space="preserve"> </t>
    </r>
    <r>
      <rPr>
        <sz val="12"/>
        <color rgb="FF000000"/>
        <rFont val="Times New Roman"/>
        <family val="0"/>
      </rPr>
      <t xml:space="preserve">Creación y puesta en marcha del departamento de geotecnia. Elaboración de estudios geotécnicos, testificación de sondeos y calicatas. </t>
    </r>
    <r>
      <rPr>
        <i val="true"/>
        <sz val="12"/>
        <color rgb="FF000000"/>
        <rFont val="Times-Italic"/>
        <family val="0"/>
      </rPr>
      <t xml:space="preserve">2002 – 2003.</t>
    </r>
  </si>
  <si>
    <r>
      <rPr>
        <b val="true"/>
        <sz val="12"/>
        <color rgb="FF000000"/>
        <rFont val="Times-Bold"/>
        <family val="0"/>
      </rPr>
      <t xml:space="preserve">Servicios de Control e Inspección S.A. (SCI S.A.), Delegación Canaria. </t>
    </r>
    <r>
      <rPr>
        <i val="true"/>
        <u val="single"/>
        <sz val="12"/>
        <color rgb="FF000000"/>
        <rFont val="Times-Bold"/>
        <family val="0"/>
      </rPr>
      <t xml:space="preserve">Geólogo</t>
    </r>
    <r>
      <rPr>
        <b val="true"/>
        <sz val="12"/>
        <color rgb="FF000000"/>
        <rFont val="Times-Bold"/>
        <family val="0"/>
      </rPr>
      <t xml:space="preserve">. </t>
    </r>
    <r>
      <rPr>
        <sz val="12"/>
        <color rgb="FF000000"/>
        <rFont val="Times New Roman"/>
        <family val="0"/>
      </rPr>
      <t xml:space="preserve">Elaboración de estudios geotécnicos, testificación de sondeos y ensayos sobre muestras. </t>
    </r>
    <r>
      <rPr>
        <i val="true"/>
        <sz val="12"/>
        <color rgb="FF000000"/>
        <rFont val="Times-Italic"/>
        <family val="0"/>
      </rPr>
      <t xml:space="preserve">2001 – 2002.</t>
    </r>
  </si>
  <si>
    <r>
      <rPr>
        <b val="true"/>
        <sz val="12"/>
        <color rgb="FF000000"/>
        <rFont val="Times-Bold"/>
        <family val="0"/>
      </rPr>
      <t xml:space="preserve">Cemosa</t>
    </r>
    <r>
      <rPr>
        <sz val="12"/>
        <color rgb="FF000000"/>
        <rFont val="Times New Roman"/>
        <family val="0"/>
      </rPr>
      <t xml:space="preserve">: Ensayos de campo y laboratorio en la construcción de la Autopista del Sol. </t>
    </r>
    <r>
      <rPr>
        <i val="true"/>
        <sz val="12"/>
        <color rgb="FF000000"/>
        <rFont val="Times-Italic"/>
        <family val="0"/>
      </rPr>
      <t xml:space="preserve">2001.</t>
    </r>
  </si>
  <si>
    <t xml:space="preserve">Formación complementaria</t>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3 Curso de </t>
    </r>
    <r>
      <rPr>
        <b val="true"/>
        <sz val="12"/>
        <color rgb="FF000000"/>
        <rFont val="Times New Roman"/>
        <family val="0"/>
      </rPr>
      <t xml:space="preserve">“Especialista en Ensayos de Laboratorio de Geotecnia y Viales”</t>
    </r>
    <r>
      <rPr>
        <sz val="12"/>
        <color rgb="FF000000"/>
        <rFont val="Times New Roman"/>
        <family val="0"/>
      </rPr>
      <t xml:space="preserve"> (3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sz val="12"/>
        <color rgb="FF000000"/>
        <rFont val="Times New Roman"/>
        <family val="0"/>
      </rPr>
      <t xml:space="preserve">en </t>
    </r>
    <r>
      <rPr>
        <b val="true"/>
        <sz val="12"/>
        <color rgb="FF000000"/>
        <rFont val="Times-Bold"/>
        <family val="0"/>
      </rPr>
      <t xml:space="preserve">"Dirección General de Empresas" </t>
    </r>
    <r>
      <rPr>
        <sz val="12"/>
        <color rgb="FF000000"/>
        <rFont val="Times New Roman"/>
        <family val="0"/>
      </rPr>
      <t xml:space="preserve">(850 horas). </t>
    </r>
    <r>
      <rPr>
        <i val="true"/>
        <sz val="12"/>
        <color rgb="FF000000"/>
        <rFont val="Times New Roman"/>
        <family val="0"/>
      </rPr>
      <t xml:space="preserve">Sobresaliente</t>
    </r>
    <r>
      <rPr>
        <sz val="12"/>
        <color rgb="FF000000"/>
        <rFont val="Times New Roman"/>
        <family val="0"/>
      </rPr>
      <t xml:space="preserve">. Escuela Internacional de Negocios (CEREM).</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b val="true"/>
        <sz val="12"/>
        <color rgb="FF000000"/>
        <rFont val="Times-Bold"/>
        <family val="0"/>
      </rPr>
      <t xml:space="preserve">"Gestión Medioambiental y Auditorías" </t>
    </r>
    <r>
      <rPr>
        <sz val="12"/>
        <color rgb="FF000000"/>
        <rFont val="Times New Roman"/>
        <family val="0"/>
      </rPr>
      <t xml:space="preserve">(550 horas). </t>
    </r>
    <r>
      <rPr>
        <i val="true"/>
        <sz val="12"/>
        <color rgb="FF000000"/>
        <rFont val="Times New Roman"/>
        <family val="0"/>
      </rPr>
      <t xml:space="preserve">Sobresaliente</t>
    </r>
    <r>
      <rPr>
        <sz val="12"/>
        <color rgb="FF000000"/>
        <rFont val="Times New Roman"/>
        <family val="0"/>
      </rPr>
      <t xml:space="preserve">. International University Study Center (IUSC-AD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Diploma </t>
    </r>
    <r>
      <rPr>
        <sz val="12"/>
        <color rgb="FF000000"/>
        <rFont val="Times New Roman"/>
        <family val="0"/>
      </rPr>
      <t xml:space="preserve">de </t>
    </r>
    <r>
      <rPr>
        <b val="true"/>
        <sz val="12"/>
        <color rgb="FF000000"/>
        <rFont val="Times-Bold"/>
        <family val="0"/>
      </rPr>
      <t xml:space="preserve">Impacto Ambiental. </t>
    </r>
    <r>
      <rPr>
        <sz val="12"/>
        <color rgb="FF000000"/>
        <rFont val="Times New Roman"/>
        <family val="0"/>
      </rPr>
      <t xml:space="preserve">Institut Català de Noves Professions (Generalitat de Cataluny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Urbanismo y Ordenación del territorio"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9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Ingeniería Geotécnica de Túneles"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8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Evaluación de Impacto Ambiental" </t>
    </r>
    <r>
      <rPr>
        <sz val="12"/>
        <color rgb="FF000000"/>
        <rFont val="Times New Roman"/>
        <family val="0"/>
      </rPr>
      <t xml:space="preserve">(20 horas) I.C.O.G.</t>
    </r>
  </si>
  <si>
    <t xml:space="preserve">Otros conocimientos</t>
  </si>
  <si>
    <t xml:space="preserve">Informática:</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Sistemas operativos: </t>
    </r>
    <r>
      <rPr>
        <sz val="12"/>
        <color rgb="FF000000"/>
        <rFont val="Times New Roman"/>
        <family val="0"/>
      </rPr>
      <t xml:space="preserve">Windows, Dos, BeOS, QNX, Linux.</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Ofimática: </t>
    </r>
    <r>
      <rPr>
        <sz val="12"/>
        <color rgb="FF000000"/>
        <rFont val="Times New Roman"/>
        <family val="0"/>
      </rPr>
      <t xml:space="preserve">MsOffice, StarOffice, Word Perfect Office, Open Office.</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Tratamiento de imágenes: </t>
    </r>
    <r>
      <rPr>
        <sz val="12"/>
        <color rgb="FF000000"/>
        <rFont val="Times New Roman"/>
        <family val="0"/>
      </rPr>
      <t xml:space="preserve">Photoshop, Corel Photo Paint, Paint Shop Pro, Gimp,...</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ternet: </t>
    </r>
    <r>
      <rPr>
        <sz val="12"/>
        <color rgb="FF000000"/>
        <rFont val="Times New Roman"/>
        <family val="0"/>
      </rPr>
      <t xml:space="preserve">diseño de páginas web, navegadores, correo electrónico,...</t>
    </r>
  </si>
  <si>
    <t xml:space="preserve">Página web: http://www.jordigonzalezboada.com</t>
  </si>
  <si>
    <t xml:space="preserve">Idiomas:</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glés </t>
    </r>
    <r>
      <rPr>
        <sz val="12"/>
        <color rgb="FF000000"/>
        <rFont val="Times New Roman"/>
        <family val="0"/>
      </rPr>
      <t xml:space="preserve">hablado, traducido y escrito nivel medio.</t>
    </r>
  </si>
  <si>
    <r>
      <rPr>
        <sz val="10"/>
        <rFont val="Symbol"/>
        <family val="1"/>
        <charset val="2"/>
      </rPr>
      <t xml:space="preserve">·</t>
    </r>
    <r>
      <rPr>
        <sz val="7"/>
        <rFont val="Times New Roman"/>
        <family val="1"/>
      </rPr>
      <t xml:space="preserve">         </t>
    </r>
    <r>
      <rPr>
        <b val="true"/>
        <sz val="12"/>
        <color rgb="FF000000"/>
        <rFont val="Times-Bold"/>
        <family val="0"/>
      </rPr>
      <t xml:space="preserve">Catalán </t>
    </r>
    <r>
      <rPr>
        <sz val="12"/>
        <color rgb="FF000000"/>
        <rFont val="Times New Roman"/>
        <family val="0"/>
      </rPr>
      <t xml:space="preserve">hablado, traducido y escrito nivel bilingüe.</t>
    </r>
  </si>
  <si>
    <t xml:space="preserve">Jordi González Boada - Teléfono 661 26 46 98</t>
  </si>
  <si>
    <t xml:space="preserve"> geologo@jordigonzalezboada.com </t>
  </si>
</sst>
</file>

<file path=xl/styles.xml><?xml version="1.0" encoding="utf-8"?>
<styleSheet xmlns="http://schemas.openxmlformats.org/spreadsheetml/2006/main">
  <numFmts count="11">
    <numFmt numFmtId="164" formatCode="General"/>
    <numFmt numFmtId="165" formatCode="_-* #,##0.00\ [$€]_-;\-* #,##0.00\ [$€]_-;_-* \-??\ [$€]_-;_-@_-"/>
    <numFmt numFmtId="166" formatCode="0.00"/>
    <numFmt numFmtId="167" formatCode="#,##0&quot; pta&quot;;\-#,##0&quot; pta&quot;"/>
    <numFmt numFmtId="168" formatCode="\$#.##000\ ;&quot;($&quot;#.##000\)"/>
    <numFmt numFmtId="169" formatCode="\$#.##0\ ;&quot;($&quot;#.##0\)"/>
    <numFmt numFmtId="170" formatCode="#,##0"/>
    <numFmt numFmtId="171" formatCode="0.000"/>
    <numFmt numFmtId="172" formatCode="General"/>
    <numFmt numFmtId="173" formatCode="0.0000"/>
    <numFmt numFmtId="174" formatCode="0"/>
  </numFmts>
  <fonts count="73">
    <font>
      <sz val="10"/>
      <name val="Arial"/>
      <family val="0"/>
    </font>
    <font>
      <sz val="10"/>
      <name val="Arial"/>
      <family val="0"/>
    </font>
    <font>
      <sz val="10"/>
      <name val="Arial"/>
      <family val="0"/>
    </font>
    <font>
      <sz val="10"/>
      <name val="Arial"/>
      <family val="0"/>
    </font>
    <font>
      <sz val="18"/>
      <name val="Times New Roman"/>
      <family val="0"/>
    </font>
    <font>
      <sz val="8"/>
      <name val="Times New Roman"/>
      <family val="0"/>
    </font>
    <font>
      <b val="true"/>
      <sz val="18"/>
      <name val="Arial"/>
      <family val="0"/>
    </font>
    <font>
      <b val="true"/>
      <sz val="12"/>
      <name val="Arial"/>
      <family val="0"/>
    </font>
    <font>
      <u val="single"/>
      <sz val="10"/>
      <color rgb="FF0000FF"/>
      <name val="Arial"/>
      <family val="0"/>
    </font>
    <font>
      <sz val="10"/>
      <name val="Arial"/>
      <family val="2"/>
    </font>
    <font>
      <b val="true"/>
      <sz val="10"/>
      <name val="Arial"/>
      <family val="2"/>
    </font>
    <font>
      <b val="true"/>
      <sz val="10"/>
      <color rgb="FF993300"/>
      <name val="Arial"/>
      <family val="2"/>
    </font>
    <font>
      <b val="true"/>
      <u val="single"/>
      <sz val="10"/>
      <name val="Arial"/>
      <family val="2"/>
    </font>
    <font>
      <sz val="8"/>
      <color rgb="FFFFFFFF"/>
      <name val="Arial"/>
      <family val="2"/>
    </font>
    <font>
      <sz val="10"/>
      <color rgb="FFFFFFFF"/>
      <name val="Arial"/>
      <family val="2"/>
    </font>
    <font>
      <vertAlign val="subscript"/>
      <sz val="10"/>
      <color rgb="FFFFFFFF"/>
      <name val="Arial"/>
      <family val="2"/>
    </font>
    <font>
      <b val="true"/>
      <sz val="9"/>
      <name val="Arial"/>
      <family val="2"/>
    </font>
    <font>
      <b val="true"/>
      <sz val="10"/>
      <color rgb="FF333399"/>
      <name val="Arial"/>
      <family val="2"/>
    </font>
    <font>
      <b val="true"/>
      <vertAlign val="superscript"/>
      <sz val="10"/>
      <color rgb="FF333399"/>
      <name val="Arial"/>
      <family val="2"/>
    </font>
    <font>
      <sz val="8"/>
      <color rgb="FFFFFFFF"/>
      <name val="Symbol"/>
      <family val="1"/>
      <charset val="2"/>
    </font>
    <font>
      <vertAlign val="superscript"/>
      <sz val="8"/>
      <color rgb="FFFFFFFF"/>
      <name val="Arial"/>
      <family val="2"/>
    </font>
    <font>
      <sz val="8"/>
      <name val="Arial"/>
      <family val="2"/>
    </font>
    <font>
      <sz val="7"/>
      <name val="Arial"/>
      <family val="2"/>
    </font>
    <font>
      <sz val="8"/>
      <color rgb="FF000000"/>
      <name val="Tahoma"/>
      <family val="2"/>
    </font>
    <font>
      <sz val="9"/>
      <color rgb="FFFFFFFF"/>
      <name val="Arial"/>
      <family val="2"/>
    </font>
    <font>
      <sz val="10"/>
      <color rgb="FF333399"/>
      <name val="Arial"/>
      <family val="2"/>
    </font>
    <font>
      <b val="true"/>
      <sz val="8"/>
      <name val="Arial"/>
      <family val="2"/>
    </font>
    <font>
      <sz val="7"/>
      <color rgb="FFFFFFFF"/>
      <name val="Arial"/>
      <family val="2"/>
    </font>
    <font>
      <vertAlign val="superscript"/>
      <sz val="10"/>
      <color rgb="FFFFFFFF"/>
      <name val="Arial"/>
      <family val="2"/>
    </font>
    <font>
      <vertAlign val="superscript"/>
      <sz val="10"/>
      <name val="Arial"/>
      <family val="2"/>
    </font>
    <font>
      <b val="true"/>
      <sz val="8"/>
      <color rgb="FF000000"/>
      <name val="Tahoma"/>
      <family val="2"/>
    </font>
    <font>
      <b val="true"/>
      <sz val="10"/>
      <color rgb="FF000000"/>
      <name val="Symbol"/>
      <family val="1"/>
      <charset val="2"/>
    </font>
    <font>
      <sz val="9.5"/>
      <color rgb="FF000000"/>
      <name val="Arial"/>
      <family val="2"/>
    </font>
    <font>
      <sz val="3"/>
      <color rgb="FF000000"/>
      <name val="Arial"/>
      <family val="2"/>
    </font>
    <font>
      <b val="true"/>
      <sz val="10"/>
      <color rgb="FFFFFFFF"/>
      <name val="Arial"/>
      <family val="2"/>
    </font>
    <font>
      <b val="true"/>
      <vertAlign val="superscript"/>
      <sz val="10"/>
      <color rgb="FFFFFFFF"/>
      <name val="Arial"/>
      <family val="2"/>
    </font>
    <font>
      <sz val="8.25"/>
      <color rgb="FF000000"/>
      <name val="Arial"/>
      <family val="2"/>
    </font>
    <font>
      <sz val="8"/>
      <color rgb="FF000000"/>
      <name val="Arial"/>
      <family val="2"/>
    </font>
    <font>
      <sz val="5.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8"/>
      <color rgb="FFFFFFFF"/>
      <name val="Arial"/>
      <family val="2"/>
    </font>
    <font>
      <b val="true"/>
      <vertAlign val="superscript"/>
      <sz val="8"/>
      <color rgb="FFFFFFFF"/>
      <name val="Arial"/>
      <family val="2"/>
    </font>
    <font>
      <sz val="8.75"/>
      <color rgb="FF000000"/>
      <name val="Arial"/>
      <family val="2"/>
    </font>
    <font>
      <b val="true"/>
      <sz val="8.75"/>
      <color rgb="FF000000"/>
      <name val="Arial"/>
      <family val="2"/>
    </font>
    <font>
      <b val="true"/>
      <vertAlign val="subscript"/>
      <sz val="10"/>
      <color rgb="FFFFFFFF"/>
      <name val="Arial"/>
      <family val="2"/>
    </font>
    <font>
      <sz val="5"/>
      <color rgb="FF000000"/>
      <name val="Arial"/>
      <family val="2"/>
    </font>
    <font>
      <b val="true"/>
      <sz val="8"/>
      <color rgb="FF000000"/>
      <name val="Arial"/>
      <family val="2"/>
    </font>
    <font>
      <b val="true"/>
      <sz val="8"/>
      <color rgb="FF800000"/>
      <name val="Arial"/>
      <family val="2"/>
    </font>
    <font>
      <u val="single"/>
      <sz val="8"/>
      <color rgb="FF0000FF"/>
      <name val="Arial"/>
      <family val="0"/>
    </font>
    <font>
      <b val="true"/>
      <sz val="12"/>
      <color rgb="FF0000FF"/>
      <name val="Arial"/>
      <family val="2"/>
    </font>
    <font>
      <b val="true"/>
      <sz val="18"/>
      <color rgb="FF000000"/>
      <name val="Helvetica-Bold"/>
      <family val="0"/>
    </font>
    <font>
      <b val="true"/>
      <sz val="11"/>
      <color rgb="FF000000"/>
      <name val="Helvetica-Bold"/>
      <family val="0"/>
    </font>
    <font>
      <b val="true"/>
      <sz val="14"/>
      <color rgb="FF000080"/>
      <name val="Times-Bold"/>
      <family val="0"/>
    </font>
    <font>
      <b val="true"/>
      <sz val="12"/>
      <color rgb="FF000080"/>
      <name val="Times-Bold"/>
      <family val="0"/>
    </font>
    <font>
      <sz val="12"/>
      <color rgb="FF000000"/>
      <name val="Times New Roman"/>
      <family val="0"/>
    </font>
    <font>
      <sz val="12"/>
      <name val="Times New Roman"/>
      <family val="1"/>
    </font>
    <font>
      <b val="true"/>
      <sz val="12"/>
      <color rgb="FF000000"/>
      <name val="Times-Bold"/>
      <family val="0"/>
    </font>
    <font>
      <b val="true"/>
      <sz val="12"/>
      <color rgb="FF000000"/>
      <name val="Times New Roman"/>
      <family val="0"/>
    </font>
    <font>
      <i val="true"/>
      <u val="single"/>
      <sz val="12"/>
      <color rgb="FF000000"/>
      <name val="Times New Roman"/>
      <family val="0"/>
    </font>
    <font>
      <i val="true"/>
      <sz val="12"/>
      <color rgb="FF000000"/>
      <name val="Times New Roman"/>
      <family val="0"/>
    </font>
    <font>
      <sz val="12"/>
      <color rgb="FF000000"/>
      <name val="Times-Italic"/>
      <family val="0"/>
    </font>
    <font>
      <i val="true"/>
      <sz val="12"/>
      <color rgb="FF000000"/>
      <name val="Times-Italic"/>
      <family val="0"/>
    </font>
    <font>
      <i val="true"/>
      <u val="single"/>
      <sz val="12"/>
      <color rgb="FF000000"/>
      <name val="Times-Bold"/>
      <family val="0"/>
    </font>
    <font>
      <sz val="12"/>
      <color rgb="FF000000"/>
      <name val="Symbol"/>
      <family val="1"/>
      <charset val="2"/>
    </font>
    <font>
      <sz val="7"/>
      <color rgb="FF000000"/>
      <name val="Times New Roman"/>
      <family val="1"/>
    </font>
    <font>
      <u val="single"/>
      <sz val="12"/>
      <color rgb="FF000000"/>
      <name val="Times New Roman"/>
      <family val="0"/>
    </font>
    <font>
      <sz val="12"/>
      <color rgb="FF0000FF"/>
      <name val="Times New Roman"/>
      <family val="0"/>
    </font>
    <font>
      <u val="single"/>
      <sz val="12"/>
      <name val="Times New Roman"/>
      <family val="0"/>
    </font>
    <font>
      <sz val="10"/>
      <name val="Symbol"/>
      <family val="1"/>
      <charset val="2"/>
    </font>
    <font>
      <sz val="7"/>
      <name val="Times New Roman"/>
      <family val="1"/>
    </font>
    <font>
      <sz val="10"/>
      <name val="Times New Roman"/>
      <family val="1"/>
    </font>
  </fonts>
  <fills count="7">
    <fill>
      <patternFill patternType="none"/>
    </fill>
    <fill>
      <patternFill patternType="gray125"/>
    </fill>
    <fill>
      <patternFill patternType="solid">
        <fgColor rgb="FFFFFFFF"/>
        <bgColor rgb="FFFFFFCC"/>
      </patternFill>
    </fill>
    <fill>
      <patternFill patternType="solid">
        <fgColor rgb="FF993300"/>
        <bgColor rgb="FF993366"/>
      </patternFill>
    </fill>
    <fill>
      <patternFill patternType="solid">
        <fgColor rgb="FFFFFF99"/>
        <bgColor rgb="FFFFFFCC"/>
      </patternFill>
    </fill>
    <fill>
      <patternFill patternType="solid">
        <fgColor rgb="FFC0C0C0"/>
        <bgColor rgb="FFCCCCFF"/>
      </patternFill>
    </fill>
    <fill>
      <patternFill patternType="solid">
        <fgColor rgb="FFA8A8A8"/>
        <bgColor rgb="FF969696"/>
      </patternFill>
    </fill>
  </fills>
  <borders count="68">
    <border diagonalUp="false" diagonalDown="false">
      <left/>
      <right/>
      <top/>
      <bottom/>
      <diagonal/>
    </border>
    <border diagonalUp="false" diagonalDown="false">
      <left/>
      <right/>
      <top style="double"/>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thin"/>
      <bottom/>
      <diagonal/>
    </border>
    <border diagonalUp="false" diagonalDown="false">
      <left/>
      <right/>
      <top/>
      <bottom style="thin"/>
      <diagonal/>
    </border>
    <border diagonalUp="false" diagonalDown="false">
      <left/>
      <right style="medium"/>
      <top/>
      <bottom/>
      <diagonal/>
    </border>
    <border diagonalUp="false" diagonalDown="false">
      <left style="medium"/>
      <right/>
      <top style="dashed"/>
      <bottom/>
      <diagonal/>
    </border>
    <border diagonalUp="false" diagonalDown="false">
      <left/>
      <right style="medium"/>
      <top style="dashed"/>
      <bottom/>
      <diagonal/>
    </border>
    <border diagonalUp="false" diagonalDown="false">
      <left/>
      <right/>
      <top style="dashed"/>
      <bottom/>
      <diagonal/>
    </border>
    <border diagonalUp="false" diagonalDown="false">
      <left style="medium"/>
      <right style="medium"/>
      <top style="dashed"/>
      <bottom/>
      <diagonal/>
    </border>
    <border diagonalUp="false" diagonalDown="false">
      <left style="medium"/>
      <right/>
      <top/>
      <bottom style="dashed"/>
      <diagonal/>
    </border>
    <border diagonalUp="false" diagonalDown="false">
      <left/>
      <right style="medium"/>
      <top/>
      <bottom style="dashed"/>
      <diagonal/>
    </border>
    <border diagonalUp="false" diagonalDown="false">
      <left/>
      <right/>
      <top/>
      <bottom style="dashed"/>
      <diagonal/>
    </border>
    <border diagonalUp="false" diagonalDown="false">
      <left style="medium"/>
      <right style="medium"/>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top/>
      <bottom style="thick"/>
      <diagonal/>
    </border>
    <border diagonalUp="false" diagonalDown="false">
      <left/>
      <right/>
      <top/>
      <bottom style="thick"/>
      <diagonal/>
    </border>
    <border diagonalUp="false" diagonalDown="false">
      <left/>
      <right/>
      <top style="thick"/>
      <bottom/>
      <diagonal/>
    </border>
    <border diagonalUp="false" diagonalDown="false">
      <left/>
      <right style="thin"/>
      <top style="dashed"/>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dashed"/>
      <diagonal/>
    </border>
    <border diagonalUp="false" diagonalDown="false">
      <left style="dashed"/>
      <right/>
      <top style="thin"/>
      <bottom/>
      <diagonal/>
    </border>
    <border diagonalUp="false" diagonalDown="false">
      <left/>
      <right style="dashed"/>
      <top style="thin"/>
      <bottom/>
      <diagonal/>
    </border>
    <border diagonalUp="false" diagonalDown="false">
      <left style="dashed"/>
      <right/>
      <top/>
      <bottom/>
      <diagonal/>
    </border>
    <border diagonalUp="false" diagonalDown="false">
      <left/>
      <right style="dashed"/>
      <top/>
      <bottom/>
      <diagonal/>
    </border>
    <border diagonalUp="false" diagonalDown="false">
      <left style="medium">
        <color rgb="FF993300"/>
      </left>
      <right/>
      <top style="medium">
        <color rgb="FF993300"/>
      </top>
      <bottom/>
      <diagonal/>
    </border>
    <border diagonalUp="false" diagonalDown="false">
      <left/>
      <right/>
      <top style="medium">
        <color rgb="FF993300"/>
      </top>
      <bottom/>
      <diagonal/>
    </border>
    <border diagonalUp="false" diagonalDown="false">
      <left/>
      <right style="medium">
        <color rgb="FF993300"/>
      </right>
      <top style="medium">
        <color rgb="FF993300"/>
      </top>
      <bottom/>
      <diagonal/>
    </border>
    <border diagonalUp="false" diagonalDown="false">
      <left style="medium">
        <color rgb="FF993300"/>
      </left>
      <right style="medium">
        <color rgb="FF993300"/>
      </right>
      <top style="medium">
        <color rgb="FF993300"/>
      </top>
      <bottom/>
      <diagonal/>
    </border>
    <border diagonalUp="false" diagonalDown="false">
      <left style="medium">
        <color rgb="FF993300"/>
      </left>
      <right/>
      <top/>
      <bottom/>
      <diagonal/>
    </border>
    <border diagonalUp="false" diagonalDown="false">
      <left/>
      <right style="medium">
        <color rgb="FF993300"/>
      </right>
      <top/>
      <bottom/>
      <diagonal/>
    </border>
    <border diagonalUp="false" diagonalDown="false">
      <left style="medium">
        <color rgb="FF993300"/>
      </left>
      <right style="medium">
        <color rgb="FF993300"/>
      </right>
      <top/>
      <bottom/>
      <diagonal/>
    </border>
    <border diagonalUp="false" diagonalDown="false">
      <left style="medium">
        <color rgb="FF993300"/>
      </left>
      <right/>
      <top/>
      <bottom style="medium">
        <color rgb="FF993300"/>
      </bottom>
      <diagonal/>
    </border>
    <border diagonalUp="false" diagonalDown="false">
      <left/>
      <right/>
      <top/>
      <bottom style="medium">
        <color rgb="FF993300"/>
      </bottom>
      <diagonal/>
    </border>
    <border diagonalUp="false" diagonalDown="false">
      <left/>
      <right style="medium">
        <color rgb="FF993300"/>
      </right>
      <top/>
      <bottom style="medium">
        <color rgb="FF993300"/>
      </bottom>
      <diagonal/>
    </border>
    <border diagonalUp="false" diagonalDown="false">
      <left style="medium">
        <color rgb="FF993300"/>
      </left>
      <right style="medium">
        <color rgb="FF993300"/>
      </right>
      <top/>
      <bottom style="medium">
        <color rgb="FF993300"/>
      </bottom>
      <diagonal/>
    </border>
    <border diagonalUp="false" diagonalDown="false">
      <left style="medium">
        <color rgb="FF993300"/>
      </left>
      <right/>
      <top style="medium">
        <color rgb="FF993300"/>
      </top>
      <bottom style="medium">
        <color rgb="FF993300"/>
      </bottom>
      <diagonal/>
    </border>
    <border diagonalUp="false" diagonalDown="false">
      <left/>
      <right style="medium">
        <color rgb="FF993300"/>
      </right>
      <top style="medium">
        <color rgb="FF993300"/>
      </top>
      <bottom style="medium">
        <color rgb="FF993300"/>
      </bottom>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right/>
      <top style="medium">
        <color rgb="FF993300"/>
      </top>
      <bottom style="medium">
        <color rgb="FF993300"/>
      </bottom>
      <diagonal/>
    </border>
    <border diagonalUp="false" diagonalDown="false">
      <left style="medium">
        <color rgb="FF993300"/>
      </left>
      <right/>
      <top/>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6" fontId="0"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7" fontId="0" fillId="2"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8" fillId="2" borderId="3" xfId="2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1" fontId="9" fillId="2" borderId="0" xfId="0" applyFont="true" applyBorder="false" applyAlignment="true" applyProtection="true">
      <alignment horizontal="center" vertical="bottom" textRotation="0" wrapText="false" indent="0" shrinkToFit="false"/>
      <protection locked="true" hidden="false"/>
    </xf>
    <xf numFmtId="166" fontId="9" fillId="2" borderId="0" xfId="0" applyFont="true" applyBorder="false" applyAlignment="true" applyProtection="true">
      <alignment horizontal="center" vertical="center" textRotation="0" wrapText="false" indent="0" shrinkToFit="false"/>
      <protection locked="true" hidden="false"/>
    </xf>
    <xf numFmtId="166" fontId="9" fillId="2" borderId="0" xfId="0" applyFont="true" applyBorder="fals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71" fontId="9" fillId="2" borderId="0" xfId="0" applyFont="true" applyBorder="fals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true">
      <alignment horizontal="general" vertical="center" textRotation="0" wrapText="false" indent="0" shrinkToFit="false"/>
      <protection locked="true" hidden="false"/>
    </xf>
    <xf numFmtId="166" fontId="9" fillId="2" borderId="0" xfId="0" applyFont="true" applyBorder="false" applyAlignment="tru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true">
      <alignment horizontal="general" vertical="bottom" textRotation="0" wrapText="false" indent="0" shrinkToFit="false"/>
      <protection locked="true" hidden="false"/>
    </xf>
    <xf numFmtId="171" fontId="9" fillId="4" borderId="6" xfId="0" applyFont="true" applyBorder="true" applyAlignment="true" applyProtection="true">
      <alignment horizontal="general" vertical="bottom" textRotation="0" wrapText="false" indent="0" shrinkToFit="false"/>
      <protection locked="true" hidden="false"/>
    </xf>
    <xf numFmtId="164" fontId="14" fillId="3" borderId="7" xfId="0" applyFont="true" applyBorder="true" applyAlignment="false" applyProtection="true">
      <alignment horizontal="general" vertical="bottom" textRotation="0" wrapText="false" indent="0" shrinkToFit="false"/>
      <protection locked="true" hidden="false"/>
    </xf>
    <xf numFmtId="164" fontId="14" fillId="3" borderId="8" xfId="0" applyFont="true" applyBorder="true" applyAlignment="false" applyProtection="true">
      <alignment horizontal="general" vertical="bottom" textRotation="0" wrapText="false" indent="0" shrinkToFit="false"/>
      <protection locked="true" hidden="false"/>
    </xf>
    <xf numFmtId="164" fontId="14" fillId="3" borderId="7" xfId="0" applyFont="true" applyBorder="true" applyAlignment="true" applyProtection="true">
      <alignment horizontal="center" vertical="bottom" textRotation="0" wrapText="false" indent="0" shrinkToFit="false"/>
      <protection locked="true" hidden="false"/>
    </xf>
    <xf numFmtId="164" fontId="14" fillId="3" borderId="9"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true" hidden="false"/>
    </xf>
    <xf numFmtId="164" fontId="14" fillId="3" borderId="8"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14" fillId="3" borderId="11" xfId="0" applyFont="true" applyBorder="true" applyAlignment="false" applyProtection="true">
      <alignment horizontal="general" vertical="bottom" textRotation="0" wrapText="false" indent="0" shrinkToFit="false"/>
      <protection locked="true" hidden="false"/>
    </xf>
    <xf numFmtId="171" fontId="14" fillId="3" borderId="11" xfId="0" applyFont="true" applyBorder="true" applyAlignment="true" applyProtection="true">
      <alignment horizontal="center" vertical="bottom" textRotation="0" wrapText="false" indent="0" shrinkToFit="false"/>
      <protection locked="true" hidden="false"/>
    </xf>
    <xf numFmtId="166" fontId="14" fillId="3" borderId="11" xfId="0" applyFont="true" applyBorder="true" applyAlignment="true" applyProtection="true">
      <alignment horizontal="center" vertical="center" textRotation="0" wrapText="false" indent="0" shrinkToFit="false"/>
      <protection locked="true" hidden="false"/>
    </xf>
    <xf numFmtId="166" fontId="14" fillId="3" borderId="6"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4" fillId="3" borderId="12" xfId="0" applyFont="true" applyBorder="true" applyAlignment="false" applyProtection="true">
      <alignment horizontal="general" vertical="bottom" textRotation="0" wrapText="false" indent="0" shrinkToFit="false"/>
      <protection locked="true" hidden="false"/>
    </xf>
    <xf numFmtId="164" fontId="14" fillId="3" borderId="13" xfId="0" applyFont="true" applyBorder="true" applyAlignment="false" applyProtection="true">
      <alignment horizontal="general" vertical="bottom" textRotation="0" wrapText="false" indent="0" shrinkToFit="false"/>
      <protection locked="true" hidden="false"/>
    </xf>
    <xf numFmtId="164" fontId="13" fillId="3" borderId="12" xfId="0" applyFont="true" applyBorder="true" applyAlignment="true" applyProtection="true">
      <alignment horizontal="center" vertical="bottom" textRotation="0" wrapText="false" indent="0" shrinkToFit="false"/>
      <protection locked="true" hidden="false"/>
    </xf>
    <xf numFmtId="164" fontId="13" fillId="3" borderId="14"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true" hidden="false"/>
    </xf>
    <xf numFmtId="171" fontId="14" fillId="3" borderId="14" xfId="0" applyFont="true" applyBorder="true" applyAlignment="true" applyProtection="true">
      <alignment horizontal="center" vertical="bottom" textRotation="0" wrapText="false" indent="0" shrinkToFit="false"/>
      <protection locked="true" hidden="false"/>
    </xf>
    <xf numFmtId="166" fontId="14" fillId="3" borderId="13" xfId="0" applyFont="true" applyBorder="true" applyAlignment="true" applyProtection="true">
      <alignment horizontal="center" vertical="center" textRotation="0" wrapText="false" indent="0" shrinkToFit="false"/>
      <protection locked="true" hidden="false"/>
    </xf>
    <xf numFmtId="166" fontId="14" fillId="3" borderId="4" xfId="0" applyFont="true" applyBorder="true" applyAlignment="true" applyProtection="true">
      <alignment horizontal="center" vertical="center" textRotation="0" wrapText="false" indent="0" shrinkToFit="false"/>
      <protection locked="true" hidden="false"/>
    </xf>
    <xf numFmtId="164" fontId="16" fillId="2" borderId="15" xfId="0" applyFont="true" applyBorder="true" applyAlignment="false" applyProtection="true">
      <alignment horizontal="general"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6" fontId="17" fillId="5" borderId="15" xfId="0" applyFont="true" applyBorder="true" applyAlignment="false" applyProtection="true">
      <alignment horizontal="general" vertical="bottom" textRotation="0" wrapText="false" indent="0" shrinkToFit="false"/>
      <protection locked="false" hidden="false"/>
    </xf>
    <xf numFmtId="164" fontId="17" fillId="2" borderId="15" xfId="0" applyFont="true" applyBorder="tru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general" vertical="bottom" textRotation="0" wrapText="false" indent="0" shrinkToFit="false"/>
      <protection locked="true" hidden="false"/>
    </xf>
    <xf numFmtId="164" fontId="13" fillId="3" borderId="8" xfId="0" applyFont="true" applyBorder="true" applyAlignment="false" applyProtection="true">
      <alignment horizontal="general" vertical="bottom" textRotation="0" wrapText="false" indent="0" shrinkToFit="false"/>
      <protection locked="true" hidden="false"/>
    </xf>
    <xf numFmtId="164" fontId="9" fillId="4" borderId="7" xfId="0" applyFont="true" applyBorder="true" applyAlignment="true" applyProtection="true">
      <alignment horizontal="center" vertical="bottom" textRotation="0" wrapText="false" indent="0" shrinkToFit="false"/>
      <protection locked="true" hidden="false"/>
    </xf>
    <xf numFmtId="172" fontId="9" fillId="4" borderId="9" xfId="0" applyFont="true" applyBorder="true" applyAlignment="true" applyProtection="true">
      <alignment horizontal="center" vertical="bottom" textRotation="0" wrapText="false" indent="0" shrinkToFit="false"/>
      <protection locked="true" hidden="false"/>
    </xf>
    <xf numFmtId="172" fontId="9" fillId="4" borderId="8" xfId="0" applyFont="true" applyBorder="true" applyAlignment="true" applyProtection="true">
      <alignment horizontal="center" vertical="bottom" textRotation="0" wrapText="false" indent="0" shrinkToFit="false"/>
      <protection locked="true" hidden="false"/>
    </xf>
    <xf numFmtId="166" fontId="9" fillId="4" borderId="7" xfId="0" applyFont="true" applyBorder="true" applyAlignment="true" applyProtection="true">
      <alignment horizontal="center" vertical="bottom" textRotation="0" wrapText="false" indent="0" shrinkToFit="false"/>
      <protection locked="true" hidden="false"/>
    </xf>
    <xf numFmtId="166" fontId="9" fillId="4" borderId="8" xfId="0" applyFont="true" applyBorder="true" applyAlignment="true" applyProtection="true">
      <alignment horizontal="center" vertical="bottom" textRotation="0" wrapText="false" indent="0" shrinkToFit="false"/>
      <protection locked="true" hidden="false"/>
    </xf>
    <xf numFmtId="166" fontId="9" fillId="2" borderId="0" xfId="0" applyFont="true" applyBorder="true" applyAlignment="true" applyProtection="true">
      <alignment horizontal="center" vertical="bottom" textRotation="0" wrapText="false" indent="0" shrinkToFit="false"/>
      <protection locked="true" hidden="false"/>
    </xf>
    <xf numFmtId="171" fontId="9" fillId="4" borderId="7" xfId="0" applyFont="true" applyBorder="true" applyAlignment="true" applyProtection="true">
      <alignment horizontal="center" vertical="bottom" textRotation="0" wrapText="false" indent="0" shrinkToFit="false"/>
      <protection locked="true" hidden="false"/>
    </xf>
    <xf numFmtId="171" fontId="9" fillId="4" borderId="9" xfId="0" applyFont="true" applyBorder="true" applyAlignment="true" applyProtection="true">
      <alignment horizontal="center" vertical="bottom" textRotation="0" wrapText="false" indent="0" shrinkToFit="false"/>
      <protection locked="true" hidden="false"/>
    </xf>
    <xf numFmtId="166" fontId="9" fillId="4" borderId="8" xfId="0" applyFont="true" applyBorder="true" applyAlignment="true" applyProtection="true">
      <alignment horizontal="center" vertical="center" textRotation="0" wrapText="false" indent="0" shrinkToFit="false"/>
      <protection locked="true" hidden="false"/>
    </xf>
    <xf numFmtId="173" fontId="9" fillId="4" borderId="2" xfId="0" applyFont="true" applyBorder="true" applyAlignment="true" applyProtection="true">
      <alignment horizontal="center" vertical="bottom" textRotation="0" wrapText="false" indent="0" shrinkToFit="false"/>
      <protection locked="true" hidden="false"/>
    </xf>
    <xf numFmtId="164" fontId="16" fillId="2" borderId="16" xfId="0" applyFont="true" applyBorder="true" applyAlignment="false" applyProtection="true">
      <alignment horizontal="general" vertical="bottom" textRotation="0" wrapText="false" indent="0" shrinkToFit="false"/>
      <protection locked="true" hidden="false"/>
    </xf>
    <xf numFmtId="164" fontId="9" fillId="2" borderId="16" xfId="0" applyFont="true" applyBorder="true" applyAlignment="false" applyProtection="true">
      <alignment horizontal="general" vertical="bottom" textRotation="0" wrapText="false" indent="0" shrinkToFit="false"/>
      <protection locked="true" hidden="false"/>
    </xf>
    <xf numFmtId="166" fontId="17" fillId="5" borderId="16"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4" fillId="3" borderId="10" xfId="0" applyFont="true" applyBorder="true" applyAlignment="true" applyProtection="true">
      <alignment horizontal="center" vertical="bottom" textRotation="0" wrapText="false" indent="0" shrinkToFit="false"/>
      <protection locked="true" hidden="false"/>
    </xf>
    <xf numFmtId="164" fontId="13" fillId="3" borderId="17" xfId="0" applyFont="true" applyBorder="true" applyAlignment="false" applyProtection="true">
      <alignment horizontal="general" vertical="bottom" textRotation="0" wrapText="false" indent="0" shrinkToFit="false"/>
      <protection locked="true" hidden="false"/>
    </xf>
    <xf numFmtId="172" fontId="9" fillId="4" borderId="10" xfId="0" applyFont="true" applyBorder="true" applyAlignment="true" applyProtection="true">
      <alignment horizontal="center" vertical="bottom" textRotation="0" wrapText="false" indent="0" shrinkToFit="false"/>
      <protection locked="true" hidden="false"/>
    </xf>
    <xf numFmtId="172" fontId="9" fillId="4" borderId="0" xfId="0" applyFont="true" applyBorder="true" applyAlignment="true" applyProtection="true">
      <alignment horizontal="center" vertical="bottom" textRotation="0" wrapText="false" indent="0" shrinkToFit="false"/>
      <protection locked="true" hidden="false"/>
    </xf>
    <xf numFmtId="172" fontId="9" fillId="4" borderId="17" xfId="0" applyFont="true" applyBorder="true" applyAlignment="true" applyProtection="true">
      <alignment horizontal="center" vertical="bottom" textRotation="0" wrapText="false" indent="0" shrinkToFit="false"/>
      <protection locked="true" hidden="false"/>
    </xf>
    <xf numFmtId="166" fontId="9" fillId="4" borderId="10" xfId="0" applyFont="true" applyBorder="true" applyAlignment="true" applyProtection="true">
      <alignment horizontal="center" vertical="bottom" textRotation="0" wrapText="false" indent="0" shrinkToFit="false"/>
      <protection locked="true" hidden="false"/>
    </xf>
    <xf numFmtId="166" fontId="9" fillId="4" borderId="17" xfId="0" applyFont="true" applyBorder="true" applyAlignment="true" applyProtection="true">
      <alignment horizontal="center" vertical="bottom" textRotation="0" wrapText="false" indent="0" shrinkToFit="false"/>
      <protection locked="true" hidden="false"/>
    </xf>
    <xf numFmtId="171" fontId="9" fillId="4" borderId="10" xfId="0" applyFont="true" applyBorder="true" applyAlignment="true" applyProtection="true">
      <alignment horizontal="center" vertical="bottom" textRotation="0" wrapText="false" indent="0" shrinkToFit="false"/>
      <protection locked="true" hidden="false"/>
    </xf>
    <xf numFmtId="171" fontId="9" fillId="4" borderId="0" xfId="0" applyFont="true" applyBorder="true" applyAlignment="true" applyProtection="true">
      <alignment horizontal="center" vertical="bottom" textRotation="0" wrapText="false" indent="0" shrinkToFit="false"/>
      <protection locked="true" hidden="false"/>
    </xf>
    <xf numFmtId="166" fontId="9" fillId="4" borderId="17" xfId="0" applyFont="true" applyBorder="true" applyAlignment="true" applyProtection="true">
      <alignment horizontal="center" vertical="center" textRotation="0" wrapText="false" indent="0" shrinkToFit="false"/>
      <protection locked="true" hidden="false"/>
    </xf>
    <xf numFmtId="173" fontId="9" fillId="4" borderId="3" xfId="0" applyFont="true" applyBorder="true" applyAlignment="true" applyProtection="true">
      <alignment horizontal="center" vertical="bottom" textRotation="0" wrapText="false" indent="0" shrinkToFit="false"/>
      <protection locked="true" hidden="false"/>
    </xf>
    <xf numFmtId="164" fontId="14" fillId="3" borderId="18" xfId="0" applyFont="true" applyBorder="true" applyAlignment="true" applyProtection="true">
      <alignment horizontal="center" vertical="bottom" textRotation="0" wrapText="false" indent="0" shrinkToFit="false"/>
      <protection locked="true" hidden="false"/>
    </xf>
    <xf numFmtId="164" fontId="13" fillId="3" borderId="19" xfId="0" applyFont="true" applyBorder="true" applyAlignment="false" applyProtection="true">
      <alignment horizontal="general" vertical="bottom" textRotation="0" wrapText="false" indent="0" shrinkToFit="false"/>
      <protection locked="true" hidden="false"/>
    </xf>
    <xf numFmtId="172" fontId="9" fillId="4" borderId="18" xfId="0" applyFont="true" applyBorder="true" applyAlignment="true" applyProtection="true">
      <alignment horizontal="center" vertical="bottom" textRotation="0" wrapText="false" indent="0" shrinkToFit="false"/>
      <protection locked="true" hidden="false"/>
    </xf>
    <xf numFmtId="172" fontId="9" fillId="4" borderId="20" xfId="0" applyFont="true" applyBorder="true" applyAlignment="true" applyProtection="true">
      <alignment horizontal="center" vertical="bottom" textRotation="0" wrapText="false" indent="0" shrinkToFit="false"/>
      <protection locked="true" hidden="false"/>
    </xf>
    <xf numFmtId="172" fontId="9" fillId="4" borderId="19" xfId="0" applyFont="true" applyBorder="true" applyAlignment="true" applyProtection="true">
      <alignment horizontal="center" vertical="bottom" textRotation="0" wrapText="false" indent="0" shrinkToFit="false"/>
      <protection locked="true" hidden="false"/>
    </xf>
    <xf numFmtId="166" fontId="9" fillId="4" borderId="18" xfId="0" applyFont="true" applyBorder="true" applyAlignment="true" applyProtection="true">
      <alignment horizontal="center" vertical="bottom" textRotation="0" wrapText="false" indent="0" shrinkToFit="false"/>
      <protection locked="true" hidden="false"/>
    </xf>
    <xf numFmtId="166" fontId="9" fillId="4" borderId="19" xfId="0" applyFont="true" applyBorder="true" applyAlignment="true" applyProtection="true">
      <alignment horizontal="center" vertical="bottom" textRotation="0" wrapText="false" indent="0" shrinkToFit="false"/>
      <protection locked="true" hidden="false"/>
    </xf>
    <xf numFmtId="171" fontId="9" fillId="4" borderId="18" xfId="0" applyFont="true" applyBorder="true" applyAlignment="true" applyProtection="true">
      <alignment horizontal="center" vertical="bottom" textRotation="0" wrapText="false" indent="0" shrinkToFit="false"/>
      <protection locked="true" hidden="false"/>
    </xf>
    <xf numFmtId="171" fontId="9" fillId="4" borderId="20" xfId="0" applyFont="true" applyBorder="true" applyAlignment="true" applyProtection="true">
      <alignment horizontal="center" vertical="bottom" textRotation="0" wrapText="false" indent="0" shrinkToFit="false"/>
      <protection locked="true" hidden="false"/>
    </xf>
    <xf numFmtId="166" fontId="9" fillId="4" borderId="19" xfId="0" applyFont="true" applyBorder="true" applyAlignment="true" applyProtection="true">
      <alignment horizontal="center" vertical="center" textRotation="0" wrapText="false" indent="0" shrinkToFit="false"/>
      <protection locked="true" hidden="false"/>
    </xf>
    <xf numFmtId="173" fontId="9" fillId="4" borderId="21" xfId="0" applyFont="true" applyBorder="true" applyAlignment="true" applyProtection="true">
      <alignment horizontal="center" vertical="bottom" textRotation="0" wrapText="false" indent="0" shrinkToFit="false"/>
      <protection locked="true" hidden="false"/>
    </xf>
    <xf numFmtId="164" fontId="14" fillId="3" borderId="22" xfId="0" applyFont="true" applyBorder="true" applyAlignment="true" applyProtection="true">
      <alignment horizontal="center" vertical="bottom" textRotation="0" wrapText="false" indent="0" shrinkToFit="false"/>
      <protection locked="true" hidden="false"/>
    </xf>
    <xf numFmtId="164" fontId="13" fillId="3" borderId="23" xfId="0" applyFont="true" applyBorder="true" applyAlignment="false" applyProtection="true">
      <alignment horizontal="general" vertical="bottom" textRotation="0" wrapText="false" indent="0" shrinkToFit="false"/>
      <protection locked="true" hidden="false"/>
    </xf>
    <xf numFmtId="172" fontId="9" fillId="4" borderId="22" xfId="0" applyFont="true" applyBorder="true" applyAlignment="true" applyProtection="true">
      <alignment horizontal="center" vertical="bottom" textRotation="0" wrapText="false" indent="0" shrinkToFit="false"/>
      <protection locked="true" hidden="false"/>
    </xf>
    <xf numFmtId="172" fontId="9" fillId="4" borderId="24" xfId="0" applyFont="true" applyBorder="true" applyAlignment="true" applyProtection="true">
      <alignment horizontal="center" vertical="bottom" textRotation="0" wrapText="false" indent="0" shrinkToFit="false"/>
      <protection locked="true" hidden="false"/>
    </xf>
    <xf numFmtId="172" fontId="9" fillId="4" borderId="23" xfId="0" applyFont="true" applyBorder="true" applyAlignment="true" applyProtection="true">
      <alignment horizontal="center" vertical="bottom" textRotation="0" wrapText="false" indent="0" shrinkToFit="false"/>
      <protection locked="true" hidden="false"/>
    </xf>
    <xf numFmtId="166" fontId="9" fillId="4" borderId="22" xfId="0" applyFont="true" applyBorder="true" applyAlignment="true" applyProtection="true">
      <alignment horizontal="center" vertical="bottom" textRotation="0" wrapText="false" indent="0" shrinkToFit="false"/>
      <protection locked="true" hidden="false"/>
    </xf>
    <xf numFmtId="166" fontId="9" fillId="4" borderId="23" xfId="0" applyFont="true" applyBorder="true" applyAlignment="true" applyProtection="true">
      <alignment horizontal="center" vertical="bottom" textRotation="0" wrapText="false" indent="0" shrinkToFit="false"/>
      <protection locked="true" hidden="false"/>
    </xf>
    <xf numFmtId="171" fontId="9" fillId="4" borderId="22" xfId="0" applyFont="true" applyBorder="true" applyAlignment="true" applyProtection="true">
      <alignment horizontal="center" vertical="bottom" textRotation="0" wrapText="false" indent="0" shrinkToFit="false"/>
      <protection locked="true" hidden="false"/>
    </xf>
    <xf numFmtId="171" fontId="9" fillId="4" borderId="24" xfId="0" applyFont="true" applyBorder="true" applyAlignment="true" applyProtection="true">
      <alignment horizontal="center" vertical="bottom" textRotation="0" wrapText="false" indent="0" shrinkToFit="false"/>
      <protection locked="true" hidden="false"/>
    </xf>
    <xf numFmtId="166" fontId="9" fillId="4" borderId="23" xfId="0" applyFont="true" applyBorder="true" applyAlignment="true" applyProtection="true">
      <alignment horizontal="center" vertical="center" textRotation="0" wrapText="false" indent="0" shrinkToFit="false"/>
      <protection locked="true" hidden="false"/>
    </xf>
    <xf numFmtId="173" fontId="9" fillId="4" borderId="25" xfId="0" applyFont="true" applyBorder="true" applyAlignment="true" applyProtection="true">
      <alignment horizontal="center" vertical="bottom" textRotation="0" wrapText="false" indent="0" shrinkToFit="false"/>
      <protection locked="true" hidden="false"/>
    </xf>
    <xf numFmtId="164" fontId="14" fillId="3" borderId="26" xfId="0" applyFont="true" applyBorder="true" applyAlignment="true" applyProtection="true">
      <alignment horizontal="center" vertical="bottom" textRotation="0" wrapText="false" indent="0" shrinkToFit="false"/>
      <protection locked="true" hidden="false"/>
    </xf>
    <xf numFmtId="171" fontId="14" fillId="3" borderId="27" xfId="0" applyFont="true" applyBorder="true" applyAlignment="true" applyProtection="true">
      <alignment horizontal="center" vertical="bottom" textRotation="0" wrapText="false" indent="0" shrinkToFit="false"/>
      <protection locked="true" hidden="false"/>
    </xf>
    <xf numFmtId="164" fontId="13" fillId="3" borderId="27" xfId="0" applyFont="true" applyBorder="true" applyAlignment="true" applyProtection="true">
      <alignment horizontal="center" vertical="bottom" textRotation="0" wrapText="false" indent="0" shrinkToFit="false"/>
      <protection locked="true" hidden="false"/>
    </xf>
    <xf numFmtId="164" fontId="13" fillId="3" borderId="28" xfId="0" applyFont="true" applyBorder="true" applyAlignment="true" applyProtection="true">
      <alignment horizontal="general" vertical="bottom" textRotation="0" wrapText="false" indent="0" shrinkToFit="false"/>
      <protection locked="true" hidden="false"/>
    </xf>
    <xf numFmtId="164" fontId="19" fillId="3" borderId="29" xfId="0" applyFont="true" applyBorder="true" applyAlignment="true" applyProtection="true">
      <alignment horizontal="center" vertical="bottom" textRotation="0" wrapText="false" indent="0" shrinkToFit="false"/>
      <protection locked="true" hidden="false"/>
    </xf>
    <xf numFmtId="166" fontId="9" fillId="5" borderId="0" xfId="0" applyFont="true" applyBorder="true" applyAlignment="true" applyProtection="true">
      <alignment horizontal="center" vertical="bottom" textRotation="0" wrapText="false" indent="0" shrinkToFit="false"/>
      <protection locked="false" hidden="false"/>
    </xf>
    <xf numFmtId="164" fontId="9" fillId="5" borderId="0" xfId="0" applyFont="true" applyBorder="true" applyAlignment="true" applyProtection="true">
      <alignment horizontal="center" vertical="bottom" textRotation="0" wrapText="false" indent="0" shrinkToFit="false"/>
      <protection locked="false" hidden="false"/>
    </xf>
    <xf numFmtId="166" fontId="9" fillId="5" borderId="0" xfId="0" applyFont="true" applyBorder="false" applyAlignment="true" applyProtection="true">
      <alignment horizontal="center" vertical="bottom" textRotation="0" wrapText="false" indent="0" shrinkToFit="false"/>
      <protection locked="false" hidden="false"/>
    </xf>
    <xf numFmtId="166" fontId="9" fillId="2" borderId="2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center" vertical="bottom" textRotation="0" wrapText="false" indent="0" shrinkToFit="false"/>
      <protection locked="true" hidden="false"/>
    </xf>
    <xf numFmtId="166" fontId="9" fillId="5" borderId="27" xfId="0" applyFont="true" applyBorder="true" applyAlignment="true" applyProtection="true">
      <alignment horizontal="center" vertical="bottom" textRotation="0" wrapText="false" indent="0" shrinkToFit="false"/>
      <protection locked="false" hidden="false"/>
    </xf>
    <xf numFmtId="164" fontId="9" fillId="5" borderId="27" xfId="0" applyFont="true" applyBorder="true" applyAlignment="true" applyProtection="true">
      <alignment horizontal="center" vertical="bottom" textRotation="0" wrapText="false" indent="0" shrinkToFit="false"/>
      <protection locked="false" hidden="false"/>
    </xf>
    <xf numFmtId="164" fontId="9" fillId="2" borderId="15" xfId="0" applyFont="true" applyBorder="true" applyAlignment="true" applyProtection="true">
      <alignment horizontal="center" vertical="bottom" textRotation="0" wrapText="false" indent="0" shrinkToFit="false"/>
      <protection locked="true" hidden="false"/>
    </xf>
    <xf numFmtId="166" fontId="9" fillId="5" borderId="15" xfId="0" applyFont="true" applyBorder="true" applyAlignment="true" applyProtection="true">
      <alignment horizontal="center" vertical="bottom" textRotation="0" wrapText="false" indent="0" shrinkToFit="false"/>
      <protection locked="false" hidden="false"/>
    </xf>
    <xf numFmtId="164" fontId="9" fillId="5" borderId="15" xfId="0" applyFont="true" applyBorder="true" applyAlignment="true" applyProtection="true">
      <alignment horizontal="center" vertical="bottom" textRotation="0" wrapText="false" indent="0" shrinkToFit="false"/>
      <protection locked="false" hidden="false"/>
    </xf>
    <xf numFmtId="164" fontId="9" fillId="2" borderId="30" xfId="0" applyFont="true" applyBorder="true" applyAlignment="true" applyProtection="true">
      <alignment horizontal="center" vertical="bottom" textRotation="0" wrapText="false" indent="0" shrinkToFit="false"/>
      <protection locked="true" hidden="false"/>
    </xf>
    <xf numFmtId="166" fontId="9" fillId="5" borderId="30" xfId="0" applyFont="true" applyBorder="true" applyAlignment="true" applyProtection="true">
      <alignment horizontal="center" vertical="bottom" textRotation="0" wrapText="false" indent="0" shrinkToFit="false"/>
      <protection locked="false" hidden="false"/>
    </xf>
    <xf numFmtId="164" fontId="9" fillId="5" borderId="30" xfId="0" applyFont="true" applyBorder="true" applyAlignment="true" applyProtection="true">
      <alignment horizontal="center" vertical="bottom" textRotation="0" wrapText="false" indent="0" shrinkToFit="false"/>
      <protection locked="false" hidden="false"/>
    </xf>
    <xf numFmtId="166" fontId="9" fillId="2" borderId="30" xfId="0" applyFont="true" applyBorder="true" applyAlignment="true" applyProtection="true">
      <alignment horizontal="center" vertical="bottom" textRotation="0" wrapText="false" indent="0" shrinkToFit="false"/>
      <protection locked="true" hidden="false"/>
    </xf>
    <xf numFmtId="164" fontId="14" fillId="3" borderId="31" xfId="0" applyFont="true" applyBorder="true" applyAlignment="false" applyProtection="true">
      <alignment horizontal="general" vertical="bottom" textRotation="0" wrapText="false" indent="0" shrinkToFit="false"/>
      <protection locked="true" hidden="false"/>
    </xf>
    <xf numFmtId="164" fontId="14" fillId="3" borderId="32" xfId="0" applyFont="true" applyBorder="true" applyAlignment="false" applyProtection="true">
      <alignment horizontal="general" vertical="bottom" textRotation="0" wrapText="false" indent="0" shrinkToFit="false"/>
      <protection locked="true" hidden="false"/>
    </xf>
    <xf numFmtId="166" fontId="9" fillId="5" borderId="33" xfId="0" applyFont="true" applyBorder="true" applyAlignment="true" applyProtection="true">
      <alignment horizontal="center" vertical="bottom" textRotation="0" wrapText="false" indent="0" shrinkToFit="false"/>
      <protection locked="false" hidden="false"/>
    </xf>
    <xf numFmtId="164" fontId="14" fillId="3" borderId="34" xfId="0" applyFont="true" applyBorder="true" applyAlignment="false" applyProtection="true">
      <alignment horizontal="general" vertical="bottom" textRotation="0" wrapText="false" indent="0" shrinkToFit="false"/>
      <protection locked="true" hidden="false"/>
    </xf>
    <xf numFmtId="164" fontId="14" fillId="3" borderId="35" xfId="0" applyFont="true" applyBorder="true" applyAlignment="false" applyProtection="true">
      <alignment horizontal="general" vertical="bottom" textRotation="0" wrapText="false" indent="0" shrinkToFit="false"/>
      <protection locked="true" hidden="false"/>
    </xf>
    <xf numFmtId="166" fontId="9" fillId="5" borderId="36" xfId="0" applyFont="true" applyBorder="true" applyAlignment="true" applyProtection="true">
      <alignment horizontal="center" vertical="bottom" textRotation="0" wrapText="false" indent="0" shrinkToFit="false"/>
      <protection locked="false" hidden="false"/>
    </xf>
    <xf numFmtId="166" fontId="14" fillId="3" borderId="26" xfId="0" applyFont="true" applyBorder="true" applyAlignment="true" applyProtection="true">
      <alignment horizontal="general" vertical="bottom" textRotation="0" wrapText="false" indent="0" shrinkToFit="false"/>
      <protection locked="true" hidden="false"/>
    </xf>
    <xf numFmtId="164" fontId="14" fillId="3" borderId="28" xfId="0" applyFont="true" applyBorder="true" applyAlignment="true" applyProtection="true">
      <alignment horizontal="general" vertical="bottom" textRotation="0" wrapText="false" indent="0" shrinkToFit="false"/>
      <protection locked="true" hidden="false"/>
    </xf>
    <xf numFmtId="166" fontId="10" fillId="2" borderId="29" xfId="0" applyFont="true" applyBorder="true" applyAlignment="true" applyProtection="true">
      <alignment horizontal="center" vertical="bottom" textRotation="0" wrapText="false" indent="0" shrinkToFit="false"/>
      <protection locked="true" hidden="false"/>
    </xf>
    <xf numFmtId="166" fontId="10" fillId="2" borderId="0" xfId="0" applyFont="true" applyBorder="true" applyAlignment="true" applyProtection="true">
      <alignment horizontal="center" vertical="bottom" textRotation="0" wrapText="false" indent="0" shrinkToFit="false"/>
      <protection locked="true" hidden="false"/>
    </xf>
    <xf numFmtId="164" fontId="14" fillId="3"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false" applyProtection="true">
      <alignment horizontal="general" vertical="bottom" textRotation="0" wrapText="false" indent="0" shrinkToFit="false"/>
      <protection locked="true" hidden="false"/>
    </xf>
    <xf numFmtId="172" fontId="9" fillId="4" borderId="12" xfId="0" applyFont="true" applyBorder="true" applyAlignment="true" applyProtection="true">
      <alignment horizontal="center" vertical="bottom" textRotation="0" wrapText="false" indent="0" shrinkToFit="false"/>
      <protection locked="true" hidden="false"/>
    </xf>
    <xf numFmtId="172" fontId="9" fillId="4" borderId="14" xfId="0" applyFont="true" applyBorder="true" applyAlignment="true" applyProtection="true">
      <alignment horizontal="center" vertical="bottom" textRotation="0" wrapText="false" indent="0" shrinkToFit="false"/>
      <protection locked="true" hidden="false"/>
    </xf>
    <xf numFmtId="172" fontId="9" fillId="4" borderId="13" xfId="0" applyFont="true" applyBorder="true" applyAlignment="true" applyProtection="true">
      <alignment horizontal="center" vertical="bottom" textRotation="0" wrapText="false" indent="0" shrinkToFit="false"/>
      <protection locked="true" hidden="false"/>
    </xf>
    <xf numFmtId="166" fontId="9" fillId="4" borderId="12" xfId="0" applyFont="true" applyBorder="true" applyAlignment="true" applyProtection="true">
      <alignment horizontal="center" vertical="bottom" textRotation="0" wrapText="false" indent="0" shrinkToFit="false"/>
      <protection locked="true" hidden="false"/>
    </xf>
    <xf numFmtId="166" fontId="9" fillId="4" borderId="13" xfId="0" applyFont="true" applyBorder="true" applyAlignment="true" applyProtection="true">
      <alignment horizontal="center" vertical="bottom" textRotation="0" wrapText="false" indent="0" shrinkToFit="false"/>
      <protection locked="true" hidden="false"/>
    </xf>
    <xf numFmtId="171" fontId="9" fillId="4" borderId="12" xfId="0" applyFont="true" applyBorder="true" applyAlignment="true" applyProtection="true">
      <alignment horizontal="center" vertical="bottom" textRotation="0" wrapText="false" indent="0" shrinkToFit="false"/>
      <protection locked="true" hidden="false"/>
    </xf>
    <xf numFmtId="171" fontId="9" fillId="4" borderId="14" xfId="0" applyFont="true" applyBorder="true" applyAlignment="true" applyProtection="true">
      <alignment horizontal="center" vertical="bottom" textRotation="0" wrapText="false" indent="0" shrinkToFit="false"/>
      <protection locked="true" hidden="false"/>
    </xf>
    <xf numFmtId="166" fontId="9" fillId="4" borderId="13" xfId="0" applyFont="true" applyBorder="true" applyAlignment="true" applyProtection="true">
      <alignment horizontal="center" vertical="center" textRotation="0" wrapText="false" indent="0" shrinkToFit="false"/>
      <protection locked="true" hidden="false"/>
    </xf>
    <xf numFmtId="173" fontId="9" fillId="4" borderId="4" xfId="0" applyFont="true" applyBorder="true" applyAlignment="true" applyProtection="true">
      <alignment horizontal="center" vertical="bottom" textRotation="0" wrapText="false" indent="0" shrinkToFit="false"/>
      <protection locked="true" hidden="false"/>
    </xf>
    <xf numFmtId="166" fontId="9" fillId="4" borderId="29" xfId="0" applyFont="true" applyBorder="true" applyAlignment="true" applyProtection="true">
      <alignment horizontal="center" vertical="bottom" textRotation="0" wrapText="false" indent="0" shrinkToFit="false"/>
      <protection locked="true" hidden="false"/>
    </xf>
    <xf numFmtId="171" fontId="9" fillId="2" borderId="0" xfId="0" applyFont="true" applyBorder="true" applyAlignment="true" applyProtection="true">
      <alignment horizontal="center" vertical="bottom" textRotation="0" wrapText="false" indent="0" shrinkToFit="false"/>
      <protection locked="true" hidden="false"/>
    </xf>
    <xf numFmtId="173" fontId="10" fillId="4" borderId="37" xfId="0" applyFont="true" applyBorder="true" applyAlignment="true" applyProtection="true">
      <alignment horizontal="center" vertical="bottom" textRotation="0" wrapText="false" indent="0" shrinkToFit="false"/>
      <protection locked="true" hidden="false"/>
    </xf>
    <xf numFmtId="166" fontId="14" fillId="3" borderId="33" xfId="0" applyFont="true" applyBorder="true" applyAlignment="true" applyProtection="true">
      <alignment horizontal="center" vertical="bottom" textRotation="0" wrapText="false" indent="0" shrinkToFit="false"/>
      <protection locked="true" hidden="false"/>
    </xf>
    <xf numFmtId="164" fontId="9" fillId="4" borderId="15" xfId="0" applyFont="true" applyBorder="true" applyAlignment="false" applyProtection="true">
      <alignment horizontal="general" vertical="bottom" textRotation="0" wrapText="false" indent="0" shrinkToFit="false"/>
      <protection locked="true" hidden="false"/>
    </xf>
    <xf numFmtId="164" fontId="9" fillId="4" borderId="32" xfId="0" applyFont="true" applyBorder="true" applyAlignment="false" applyProtection="true">
      <alignment horizontal="general" vertical="bottom" textRotation="0" wrapText="false" indent="0" shrinkToFit="false"/>
      <protection locked="true" hidden="false"/>
    </xf>
    <xf numFmtId="171" fontId="9" fillId="4" borderId="36" xfId="0" applyFont="true" applyBorder="true" applyAlignment="true" applyProtection="true">
      <alignment horizontal="center" vertical="bottom" textRotation="0" wrapText="false" indent="0" shrinkToFit="false"/>
      <protection locked="true" hidden="false"/>
    </xf>
    <xf numFmtId="164" fontId="9" fillId="4" borderId="16" xfId="0" applyFont="true" applyBorder="true" applyAlignment="false" applyProtection="true">
      <alignment horizontal="general" vertical="bottom" textRotation="0" wrapText="false" indent="0" shrinkToFit="false"/>
      <protection locked="true" hidden="false"/>
    </xf>
    <xf numFmtId="164" fontId="9" fillId="4" borderId="3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6" fontId="21"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14" fillId="3" borderId="11" xfId="0" applyFont="true" applyBorder="true" applyAlignment="true" applyProtection="true">
      <alignment horizontal="left" vertical="bottom" textRotation="0" wrapText="false" indent="0" shrinkToFit="false"/>
      <protection locked="true" hidden="false"/>
    </xf>
    <xf numFmtId="164" fontId="10" fillId="2" borderId="15" xfId="0" applyFont="true" applyBorder="true" applyAlignment="false" applyProtection="true">
      <alignment horizontal="general" vertical="bottom" textRotation="0" wrapText="false" indent="0" shrinkToFit="false"/>
      <protection locked="true" hidden="false"/>
    </xf>
    <xf numFmtId="166" fontId="9" fillId="4" borderId="9"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6" fontId="17" fillId="5" borderId="0"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6" fontId="9" fillId="4" borderId="0" xfId="0" applyFont="true" applyBorder="true" applyAlignment="true" applyProtection="true">
      <alignment horizontal="center" vertical="center" textRotation="0" wrapText="false" indent="0" shrinkToFit="false"/>
      <protection locked="true" hidden="false"/>
    </xf>
    <xf numFmtId="164" fontId="10" fillId="2" borderId="16" xfId="0" applyFont="true" applyBorder="true" applyAlignment="false" applyProtection="true">
      <alignment horizontal="general" vertical="bottom" textRotation="0" wrapText="false" indent="0" shrinkToFit="false"/>
      <protection locked="true" hidden="false"/>
    </xf>
    <xf numFmtId="164" fontId="17" fillId="2" borderId="16" xfId="0" applyFont="true" applyBorder="true" applyAlignment="false" applyProtection="true">
      <alignment horizontal="general" vertical="bottom" textRotation="0" wrapText="false" indent="0" shrinkToFit="false"/>
      <protection locked="true" hidden="false"/>
    </xf>
    <xf numFmtId="166" fontId="9" fillId="4" borderId="20" xfId="0" applyFont="true" applyBorder="true" applyAlignment="true" applyProtection="true">
      <alignment horizontal="center" vertical="center" textRotation="0" wrapText="false" indent="0" shrinkToFit="false"/>
      <protection locked="true" hidden="false"/>
    </xf>
    <xf numFmtId="171" fontId="9"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6" fontId="9" fillId="4" borderId="24" xfId="0" applyFont="true" applyBorder="true" applyAlignment="true" applyProtection="true">
      <alignment horizontal="center" vertical="center" textRotation="0" wrapText="false" indent="0" shrinkToFit="false"/>
      <protection locked="true" hidden="false"/>
    </xf>
    <xf numFmtId="164" fontId="24" fillId="3" borderId="31" xfId="0" applyFont="true" applyBorder="true" applyAlignment="false" applyProtection="true">
      <alignment horizontal="general" vertical="bottom" textRotation="0" wrapText="false" indent="0" shrinkToFit="false"/>
      <protection locked="true" hidden="false"/>
    </xf>
    <xf numFmtId="166" fontId="25" fillId="2" borderId="27" xfId="0" applyFont="true" applyBorder="true" applyAlignment="true" applyProtection="true">
      <alignment horizontal="center" vertical="bottom" textRotation="0" wrapText="false" indent="0" shrinkToFit="false"/>
      <protection locked="true" hidden="false"/>
    </xf>
    <xf numFmtId="166" fontId="25" fillId="2" borderId="15" xfId="0" applyFont="true" applyBorder="true" applyAlignment="true" applyProtection="true">
      <alignment horizontal="center" vertical="bottom" textRotation="0" wrapText="false" indent="0" shrinkToFit="false"/>
      <protection locked="true" hidden="false"/>
    </xf>
    <xf numFmtId="164" fontId="9" fillId="2" borderId="14" xfId="0" applyFont="true" applyBorder="true" applyAlignment="false" applyProtection="true">
      <alignment horizontal="general" vertical="bottom" textRotation="0" wrapText="false" indent="0" shrinkToFit="false"/>
      <protection locked="true" hidden="false"/>
    </xf>
    <xf numFmtId="166" fontId="25" fillId="2" borderId="30" xfId="0" applyFont="true" applyBorder="true" applyAlignment="true" applyProtection="true">
      <alignment horizontal="center" vertical="bottom" textRotation="0" wrapText="false" indent="0" shrinkToFit="false"/>
      <protection locked="true" hidden="false"/>
    </xf>
    <xf numFmtId="166" fontId="17" fillId="2" borderId="0" xfId="0" applyFont="true" applyBorder="false" applyAlignment="true" applyProtection="true">
      <alignment horizontal="center" vertical="bottom" textRotation="0" wrapText="false" indent="0" shrinkToFit="false"/>
      <protection locked="true" hidden="false"/>
    </xf>
    <xf numFmtId="164" fontId="26" fillId="2" borderId="26" xfId="0" applyFont="true" applyBorder="true" applyAlignment="false" applyProtection="true">
      <alignment horizontal="general" vertical="bottom" textRotation="0" wrapText="false" indent="0" shrinkToFit="false"/>
      <protection locked="true" hidden="false"/>
    </xf>
    <xf numFmtId="164" fontId="9" fillId="2" borderId="27" xfId="0" applyFont="true" applyBorder="true" applyAlignment="false" applyProtection="true">
      <alignment horizontal="general" vertical="bottom" textRotation="0" wrapText="false" indent="0" shrinkToFit="false"/>
      <protection locked="true" hidden="false"/>
    </xf>
    <xf numFmtId="166" fontId="21" fillId="5" borderId="28" xfId="0" applyFont="true" applyBorder="true" applyAlignment="false" applyProtection="true">
      <alignment horizontal="general" vertical="bottom" textRotation="0" wrapText="false" indent="0" shrinkToFit="false"/>
      <protection locked="false" hidden="false"/>
    </xf>
    <xf numFmtId="164" fontId="10" fillId="2" borderId="27" xfId="0" applyFont="true" applyBorder="true" applyAlignment="false" applyProtection="true">
      <alignment horizontal="general" vertical="bottom" textRotation="0" wrapText="false" indent="0" shrinkToFit="false"/>
      <protection locked="true" hidden="false"/>
    </xf>
    <xf numFmtId="166" fontId="17" fillId="4" borderId="27" xfId="0" applyFont="true" applyBorder="true" applyAlignment="false" applyProtection="true">
      <alignment horizontal="general" vertical="bottom" textRotation="0" wrapText="false" indent="0" shrinkToFit="false"/>
      <protection locked="true" hidden="false"/>
    </xf>
    <xf numFmtId="164" fontId="17" fillId="2" borderId="2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13" fillId="3" borderId="31" xfId="0" applyFont="true" applyBorder="true" applyAlignment="true" applyProtection="true">
      <alignment horizontal="general" vertical="bottom" textRotation="0" wrapText="false" indent="0" shrinkToFit="false"/>
      <protection locked="true" hidden="false"/>
    </xf>
    <xf numFmtId="166" fontId="13" fillId="3" borderId="15" xfId="0" applyFont="true" applyBorder="true" applyAlignment="true" applyProtection="true">
      <alignment horizontal="general" vertical="bottom" textRotation="0" wrapText="false" indent="0" shrinkToFit="false"/>
      <protection locked="true" hidden="false"/>
    </xf>
    <xf numFmtId="164" fontId="14" fillId="3" borderId="15" xfId="0" applyFont="true" applyBorder="true" applyAlignment="true" applyProtection="true">
      <alignment horizontal="general" vertical="bottom" textRotation="0" wrapText="false" indent="0" shrinkToFit="false"/>
      <protection locked="true" hidden="false"/>
    </xf>
    <xf numFmtId="164" fontId="14" fillId="3" borderId="32" xfId="0" applyFont="true" applyBorder="true" applyAlignment="true" applyProtection="true">
      <alignment horizontal="general" vertical="bottom" textRotation="0" wrapText="false" indent="0" shrinkToFit="false"/>
      <protection locked="true" hidden="false"/>
    </xf>
    <xf numFmtId="164" fontId="13" fillId="3" borderId="34" xfId="0" applyFont="true" applyBorder="true" applyAlignment="true" applyProtection="true">
      <alignment horizontal="center" vertical="bottom" textRotation="0" wrapText="false" indent="0" shrinkToFit="false"/>
      <protection locked="true" hidden="false"/>
    </xf>
    <xf numFmtId="164" fontId="13" fillId="3" borderId="16" xfId="0" applyFont="true" applyBorder="true" applyAlignment="true" applyProtection="true">
      <alignment horizontal="center" vertical="bottom" textRotation="0" wrapText="false" indent="0" shrinkToFit="false"/>
      <protection locked="true" hidden="false"/>
    </xf>
    <xf numFmtId="164" fontId="27" fillId="3" borderId="35"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6" fontId="9" fillId="4" borderId="14" xfId="0" applyFont="true" applyBorder="true" applyAlignment="true" applyProtection="true">
      <alignment horizontal="center" vertical="center" textRotation="0" wrapText="false" indent="0" shrinkToFit="false"/>
      <protection locked="true" hidden="false"/>
    </xf>
    <xf numFmtId="166" fontId="10" fillId="2" borderId="34" xfId="0" applyFont="true" applyBorder="true" applyAlignment="true" applyProtection="true">
      <alignment horizontal="center" vertical="bottom" textRotation="0" wrapText="false" indent="0" shrinkToFit="false"/>
      <protection locked="true" hidden="false"/>
    </xf>
    <xf numFmtId="166" fontId="10" fillId="2" borderId="16" xfId="0" applyFont="true" applyBorder="true" applyAlignment="true" applyProtection="true">
      <alignment horizontal="center" vertical="bottom" textRotation="0" wrapText="false" indent="0" shrinkToFit="false"/>
      <protection locked="true" hidden="false"/>
    </xf>
    <xf numFmtId="166" fontId="9" fillId="2" borderId="35" xfId="0" applyFont="true" applyBorder="true" applyAlignment="true" applyProtection="true">
      <alignment horizontal="general" vertical="bottom" textRotation="0" wrapText="false" indent="0" shrinkToFit="false"/>
      <protection locked="true" hidden="false"/>
    </xf>
    <xf numFmtId="171" fontId="17" fillId="4" borderId="16" xfId="0" applyFont="true" applyBorder="true" applyAlignment="false" applyProtection="true">
      <alignment horizontal="general" vertical="bottom" textRotation="0" wrapText="false" indent="0" shrinkToFit="false"/>
      <protection locked="true" hidden="false"/>
    </xf>
    <xf numFmtId="164" fontId="14" fillId="3" borderId="26" xfId="0" applyFont="true" applyBorder="true" applyAlignment="true" applyProtection="true">
      <alignment horizontal="general" vertical="bottom" textRotation="0" wrapText="false" indent="0" shrinkToFit="false"/>
      <protection locked="true" hidden="false"/>
    </xf>
    <xf numFmtId="164" fontId="14" fillId="3" borderId="27" xfId="0" applyFont="true" applyBorder="true" applyAlignment="true" applyProtection="true">
      <alignment horizontal="center" vertical="bottom" textRotation="0" wrapText="false" indent="0" shrinkToFit="false"/>
      <protection locked="true" hidden="false"/>
    </xf>
    <xf numFmtId="164" fontId="14" fillId="3" borderId="27" xfId="0" applyFont="true" applyBorder="true" applyAlignment="true" applyProtection="true">
      <alignment horizontal="general" vertical="bottom" textRotation="0" wrapText="false" indent="0" shrinkToFit="false"/>
      <protection locked="true" hidden="false"/>
    </xf>
    <xf numFmtId="164" fontId="14" fillId="3" borderId="15" xfId="0" applyFont="true" applyBorder="true" applyAlignment="false" applyProtection="true">
      <alignment horizontal="general" vertical="bottom" textRotation="0" wrapText="false" indent="0" shrinkToFit="false"/>
      <protection locked="true" hidden="false"/>
    </xf>
    <xf numFmtId="171" fontId="9" fillId="2" borderId="26" xfId="0" applyFont="true" applyBorder="true" applyAlignment="true" applyProtection="true">
      <alignment horizontal="general" vertical="bottom" textRotation="0" wrapText="false" indent="0" shrinkToFit="false"/>
      <protection locked="true" hidden="false"/>
    </xf>
    <xf numFmtId="171" fontId="10" fillId="2" borderId="27" xfId="0" applyFont="true" applyBorder="true" applyAlignment="true" applyProtection="true">
      <alignment horizontal="general" vertical="bottom" textRotation="0" wrapText="false" indent="0" shrinkToFit="false"/>
      <protection locked="true" hidden="false"/>
    </xf>
    <xf numFmtId="164" fontId="9" fillId="2" borderId="27" xfId="0" applyFont="true" applyBorder="true" applyAlignment="true" applyProtection="true">
      <alignment horizontal="general" vertical="bottom" textRotation="0" wrapText="false" indent="0" shrinkToFit="false"/>
      <protection locked="true" hidden="false"/>
    </xf>
    <xf numFmtId="164" fontId="9" fillId="2" borderId="28" xfId="0" applyFont="true" applyBorder="true" applyAlignment="true" applyProtection="true">
      <alignment horizontal="general" vertical="bottom" textRotation="0" wrapText="false" indent="0" shrinkToFit="false"/>
      <protection locked="true" hidden="false"/>
    </xf>
    <xf numFmtId="164" fontId="14" fillId="3" borderId="16" xfId="0" applyFont="true" applyBorder="true" applyAlignment="false" applyProtection="true">
      <alignment horizontal="general" vertical="bottom" textRotation="0" wrapText="false" indent="0" shrinkToFit="false"/>
      <protection locked="true" hidden="false"/>
    </xf>
    <xf numFmtId="171" fontId="9" fillId="2" borderId="16" xfId="0" applyFont="true" applyBorder="true" applyAlignment="true" applyProtection="true">
      <alignment horizontal="general" vertical="bottom" textRotation="0" wrapText="false" indent="0" shrinkToFit="false"/>
      <protection locked="true" hidden="false"/>
    </xf>
    <xf numFmtId="164" fontId="9" fillId="6" borderId="38" xfId="0" applyFont="true" applyBorder="true" applyAlignment="false" applyProtection="true">
      <alignment horizontal="general" vertical="bottom" textRotation="0" wrapText="false" indent="0" shrinkToFit="false"/>
      <protection locked="true" hidden="false"/>
    </xf>
    <xf numFmtId="164" fontId="9" fillId="6" borderId="39" xfId="0" applyFont="true" applyBorder="true" applyAlignment="false" applyProtection="true">
      <alignment horizontal="general" vertical="bottom" textRotation="0" wrapText="false" indent="0" shrinkToFit="false"/>
      <protection locked="true" hidden="false"/>
    </xf>
    <xf numFmtId="164" fontId="9" fillId="6" borderId="40" xfId="0" applyFont="true" applyBorder="true" applyAlignment="false" applyProtection="true">
      <alignment horizontal="general" vertical="bottom" textRotation="0" wrapText="false" indent="0" shrinkToFit="false"/>
      <protection locked="true" hidden="false"/>
    </xf>
    <xf numFmtId="164" fontId="9" fillId="2" borderId="41" xfId="0" applyFont="true" applyBorder="true" applyAlignment="false" applyProtection="true">
      <alignment horizontal="general" vertical="bottom" textRotation="0" wrapText="false" indent="0" shrinkToFit="false"/>
      <protection locked="true" hidden="false"/>
    </xf>
    <xf numFmtId="164" fontId="9" fillId="2" borderId="42" xfId="0" applyFont="true" applyBorder="true" applyAlignment="false" applyProtection="true">
      <alignment horizontal="general" vertical="bottom" textRotation="0" wrapText="false" indent="0" shrinkToFit="false"/>
      <protection locked="true" hidden="false"/>
    </xf>
    <xf numFmtId="164" fontId="9" fillId="2" borderId="43" xfId="0" applyFont="true" applyBorder="true" applyAlignment="false" applyProtection="true">
      <alignment horizontal="general" vertical="bottom" textRotation="0" wrapText="false" indent="0" shrinkToFit="false"/>
      <protection locked="true" hidden="false"/>
    </xf>
    <xf numFmtId="164" fontId="9" fillId="2" borderId="44" xfId="0" applyFont="true" applyBorder="true" applyAlignment="false" applyProtection="true">
      <alignment horizontal="general" vertical="bottom" textRotation="0" wrapText="false" indent="0" shrinkToFit="false"/>
      <protection locked="true" hidden="false"/>
    </xf>
    <xf numFmtId="166" fontId="26" fillId="5" borderId="31" xfId="0" applyFont="true" applyBorder="true" applyAlignment="true" applyProtection="true">
      <alignment horizontal="left" vertical="bottom" textRotation="0" wrapText="false" indent="0" shrinkToFit="false"/>
      <protection locked="true" hidden="false"/>
    </xf>
    <xf numFmtId="164" fontId="9" fillId="5" borderId="15" xfId="0" applyFont="true" applyBorder="true" applyAlignment="false" applyProtection="true">
      <alignment horizontal="general" vertical="bottom" textRotation="0" wrapText="false" indent="0" shrinkToFit="false"/>
      <protection locked="true" hidden="false"/>
    </xf>
    <xf numFmtId="166" fontId="26" fillId="5" borderId="32" xfId="0" applyFont="true" applyBorder="true" applyAlignment="false" applyProtection="true">
      <alignment horizontal="general" vertical="bottom" textRotation="0" wrapText="false" indent="0" shrinkToFit="false"/>
      <protection locked="true" hidden="false"/>
    </xf>
    <xf numFmtId="164" fontId="9" fillId="5" borderId="45" xfId="0" applyFont="true" applyBorder="true" applyAlignment="false" applyProtection="true">
      <alignment horizontal="general" vertical="bottom" textRotation="0" wrapText="false" indent="0" shrinkToFit="false"/>
      <protection locked="tru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9" fillId="5" borderId="46" xfId="0" applyFont="true" applyBorder="true" applyAlignment="false" applyProtection="true">
      <alignment horizontal="general" vertical="bottom" textRotation="0" wrapText="false" indent="0" shrinkToFit="false"/>
      <protection locked="true" hidden="false"/>
    </xf>
    <xf numFmtId="172" fontId="9" fillId="2" borderId="0" xfId="0" applyFont="true" applyBorder="false" applyAlignment="true" applyProtection="true">
      <alignment horizontal="center" vertical="bottom" textRotation="0" wrapText="false" indent="0" shrinkToFit="false"/>
      <protection locked="true" hidden="false"/>
    </xf>
    <xf numFmtId="166" fontId="26" fillId="5" borderId="0" xfId="0" applyFont="true" applyBorder="true" applyAlignment="false" applyProtection="true">
      <alignment horizontal="general" vertical="bottom" textRotation="0" wrapText="false" indent="0" shrinkToFit="false"/>
      <protection locked="true" hidden="false"/>
    </xf>
    <xf numFmtId="164" fontId="9" fillId="2" borderId="47" xfId="0" applyFont="true" applyBorder="true" applyAlignment="false" applyProtection="true">
      <alignment horizontal="general" vertical="bottom" textRotation="0" wrapText="false" indent="0" shrinkToFit="false"/>
      <protection locked="true" hidden="false"/>
    </xf>
    <xf numFmtId="166" fontId="26" fillId="5" borderId="34" xfId="0" applyFont="true" applyBorder="true" applyAlignment="true" applyProtection="true">
      <alignment horizontal="left" vertical="bottom" textRotation="0" wrapText="false" indent="0" shrinkToFit="false"/>
      <protection locked="true" hidden="false"/>
    </xf>
    <xf numFmtId="164" fontId="9" fillId="5" borderId="16" xfId="0" applyFont="true" applyBorder="true" applyAlignment="false" applyProtection="true">
      <alignment horizontal="general" vertical="bottom" textRotation="0" wrapText="false" indent="0" shrinkToFit="false"/>
      <protection locked="true" hidden="false"/>
    </xf>
    <xf numFmtId="166" fontId="26" fillId="5" borderId="35"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false" applyProtection="true">
      <alignment horizontal="general" vertical="bottom" textRotation="0" wrapText="false" indent="0" shrinkToFit="false"/>
      <protection locked="true" hidden="false"/>
    </xf>
    <xf numFmtId="164" fontId="9" fillId="2" borderId="4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false" applyProtection="true">
      <alignment horizontal="general" vertical="bottom" textRotation="0" wrapText="false" indent="0" shrinkToFit="false"/>
      <protection locked="true" hidden="false"/>
    </xf>
    <xf numFmtId="164" fontId="9" fillId="2" borderId="51"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6" fontId="17" fillId="2" borderId="0" xfId="0" applyFont="true" applyBorder="true" applyAlignment="false" applyProtection="true">
      <alignment horizontal="general" vertical="bottom" textRotation="0" wrapText="false" indent="0" shrinkToFit="false"/>
      <protection locked="true" hidden="false"/>
    </xf>
    <xf numFmtId="164" fontId="17" fillId="2" borderId="15" xfId="0" applyFont="true" applyBorder="true" applyAlignment="true" applyProtection="true">
      <alignment horizontal="left" vertical="bottom" textRotation="0" wrapText="false" indent="0" shrinkToFit="false"/>
      <protection locked="true" hidden="false"/>
    </xf>
    <xf numFmtId="166" fontId="17" fillId="4" borderId="15"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72" fontId="17" fillId="4" borderId="0" xfId="0" applyFont="true" applyBorder="true" applyAlignment="false" applyProtection="true">
      <alignment horizontal="general" vertical="bottom" textRotation="0" wrapText="false" indent="0" shrinkToFit="false"/>
      <protection locked="true" hidden="false"/>
    </xf>
    <xf numFmtId="166" fontId="17" fillId="4" borderId="0" xfId="0" applyFont="true" applyBorder="true" applyAlignment="false" applyProtection="true">
      <alignment horizontal="general" vertical="bottom" textRotation="0" wrapText="false" indent="0" shrinkToFit="false"/>
      <protection locked="true" hidden="false"/>
    </xf>
    <xf numFmtId="174" fontId="17" fillId="5" borderId="16" xfId="0" applyFont="true" applyBorder="true" applyAlignment="false" applyProtection="true">
      <alignment horizontal="general" vertical="bottom" textRotation="0" wrapText="false" indent="0" shrinkToFit="false"/>
      <protection locked="false" hidden="false"/>
    </xf>
    <xf numFmtId="166" fontId="17" fillId="4" borderId="16" xfId="0" applyFont="true" applyBorder="true" applyAlignment="false" applyProtection="true">
      <alignment horizontal="general" vertical="bottom" textRotation="0" wrapText="false" indent="0" shrinkToFit="false"/>
      <protection locked="true" hidden="false"/>
    </xf>
    <xf numFmtId="164" fontId="34" fillId="3" borderId="52" xfId="0" applyFont="true" applyBorder="true" applyAlignment="true" applyProtection="true">
      <alignment horizontal="center" vertical="bottom" textRotation="0" wrapText="false" indent="0" shrinkToFit="false"/>
      <protection locked="true" hidden="false"/>
    </xf>
    <xf numFmtId="164" fontId="34" fillId="3" borderId="53" xfId="0" applyFont="true" applyBorder="true" applyAlignment="true" applyProtection="true">
      <alignment horizontal="center" vertical="bottom" textRotation="0" wrapText="false" indent="0" shrinkToFit="false"/>
      <protection locked="true" hidden="false"/>
    </xf>
    <xf numFmtId="164" fontId="34" fillId="3" borderId="54" xfId="0" applyFont="true" applyBorder="true" applyAlignment="true" applyProtection="true">
      <alignment horizontal="center" vertical="bottom" textRotation="0" wrapText="false" indent="0" shrinkToFit="false"/>
      <protection locked="true" hidden="false"/>
    </xf>
    <xf numFmtId="164" fontId="34" fillId="3" borderId="55" xfId="0" applyFont="true" applyBorder="true" applyAlignment="true" applyProtection="true">
      <alignment horizontal="center" vertical="bottom" textRotation="0" wrapText="false" indent="0" shrinkToFit="false"/>
      <protection locked="true" hidden="false"/>
    </xf>
    <xf numFmtId="164" fontId="34" fillId="3" borderId="56" xfId="0" applyFont="true" applyBorder="true" applyAlignment="true" applyProtection="true">
      <alignment horizontal="center"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true" hidden="false"/>
    </xf>
    <xf numFmtId="164" fontId="34" fillId="3" borderId="57" xfId="0" applyFont="true" applyBorder="true" applyAlignment="true" applyProtection="true">
      <alignment horizontal="center" vertical="bottom" textRotation="0" wrapText="false" indent="0" shrinkToFit="false"/>
      <protection locked="true" hidden="false"/>
    </xf>
    <xf numFmtId="164" fontId="34" fillId="3" borderId="58" xfId="0" applyFont="true" applyBorder="true" applyAlignment="true" applyProtection="true">
      <alignment horizontal="center" vertical="bottom" textRotation="0" wrapText="false" indent="0" shrinkToFit="false"/>
      <protection locked="true" hidden="false"/>
    </xf>
    <xf numFmtId="164" fontId="34" fillId="3" borderId="59" xfId="0" applyFont="true" applyBorder="true" applyAlignment="true" applyProtection="true">
      <alignment horizontal="center" vertical="bottom" textRotation="0" wrapText="false" indent="0" shrinkToFit="false"/>
      <protection locked="true" hidden="false"/>
    </xf>
    <xf numFmtId="164" fontId="34" fillId="3" borderId="60" xfId="0" applyFont="true" applyBorder="true" applyAlignment="true" applyProtection="true">
      <alignment horizontal="center" vertical="bottom" textRotation="0" wrapText="false" indent="0" shrinkToFit="false"/>
      <protection locked="true" hidden="false"/>
    </xf>
    <xf numFmtId="164" fontId="34" fillId="3" borderId="61" xfId="0" applyFont="true" applyBorder="true" applyAlignment="true" applyProtection="true">
      <alignment horizontal="center" vertical="bottom" textRotation="0" wrapText="false" indent="0" shrinkToFit="false"/>
      <protection locked="true" hidden="false"/>
    </xf>
    <xf numFmtId="164" fontId="34" fillId="3" borderId="62" xfId="0" applyFont="true" applyBorder="true" applyAlignment="true" applyProtection="true">
      <alignment horizontal="center" vertical="bottom" textRotation="0" wrapText="false" indent="0" shrinkToFit="false"/>
      <protection locked="true" hidden="false"/>
    </xf>
    <xf numFmtId="166" fontId="0" fillId="2" borderId="58" xfId="0" applyFont="false" applyBorder="true" applyAlignment="true" applyProtection="true">
      <alignment horizontal="center" vertical="bottom" textRotation="0" wrapText="false" indent="0" shrinkToFit="false"/>
      <protection locked="true" hidden="false"/>
    </xf>
    <xf numFmtId="164" fontId="9" fillId="5" borderId="55" xfId="0" applyFont="true" applyBorder="true" applyAlignment="true" applyProtection="true">
      <alignment horizontal="center" vertical="bottom" textRotation="0" wrapText="false" indent="0" shrinkToFit="false"/>
      <protection locked="false" hidden="false"/>
    </xf>
    <xf numFmtId="166" fontId="9" fillId="5" borderId="55" xfId="0" applyFont="true" applyBorder="true" applyAlignment="true" applyProtection="true">
      <alignment horizontal="center" vertical="bottom" textRotation="0" wrapText="false" indent="0" shrinkToFit="false"/>
      <protection locked="false" hidden="false"/>
    </xf>
    <xf numFmtId="166" fontId="9" fillId="2" borderId="55" xfId="0" applyFont="true" applyBorder="true" applyAlignment="true" applyProtection="true">
      <alignment horizontal="center" vertical="bottom" textRotation="0" wrapText="false" indent="0" shrinkToFit="false"/>
      <protection locked="true" hidden="false"/>
    </xf>
    <xf numFmtId="166" fontId="0" fillId="2" borderId="52" xfId="0" applyFont="false" applyBorder="true" applyAlignment="true" applyProtection="true">
      <alignment horizontal="center" vertical="bottom" textRotation="0" wrapText="false" indent="0" shrinkToFit="false"/>
      <protection locked="true" hidden="false"/>
    </xf>
    <xf numFmtId="166" fontId="0" fillId="2" borderId="53" xfId="0" applyFont="false" applyBorder="true" applyAlignment="true" applyProtection="true">
      <alignment horizontal="center" vertical="bottom" textRotation="0" wrapText="false" indent="0" shrinkToFit="false"/>
      <protection locked="true" hidden="false"/>
    </xf>
    <xf numFmtId="166" fontId="9" fillId="2" borderId="54" xfId="0" applyFont="true" applyBorder="true" applyAlignment="true" applyProtection="true">
      <alignment horizontal="center" vertical="bottom" textRotation="0" wrapText="false" indent="0" shrinkToFit="false"/>
      <protection locked="true" hidden="false"/>
    </xf>
    <xf numFmtId="166" fontId="0" fillId="5" borderId="58" xfId="0" applyFont="false" applyBorder="true" applyAlignment="true" applyProtection="true">
      <alignment horizontal="center" vertical="bottom" textRotation="0" wrapText="false" indent="0" shrinkToFit="false"/>
      <protection locked="false" hidden="false"/>
    </xf>
    <xf numFmtId="164" fontId="9" fillId="5" borderId="58" xfId="0" applyFont="true" applyBorder="true" applyAlignment="true" applyProtection="true">
      <alignment horizontal="center" vertical="bottom" textRotation="0" wrapText="false" indent="0" shrinkToFit="false"/>
      <protection locked="false" hidden="false"/>
    </xf>
    <xf numFmtId="166" fontId="9" fillId="5" borderId="58" xfId="0" applyFont="true" applyBorder="true" applyAlignment="true" applyProtection="true">
      <alignment horizontal="center" vertical="bottom" textRotation="0" wrapText="false" indent="0" shrinkToFit="false"/>
      <protection locked="false" hidden="false"/>
    </xf>
    <xf numFmtId="166" fontId="9" fillId="2" borderId="58" xfId="0" applyFont="true" applyBorder="true" applyAlignment="true" applyProtection="true">
      <alignment horizontal="center" vertical="bottom" textRotation="0" wrapText="false" indent="0" shrinkToFit="false"/>
      <protection locked="true" hidden="false"/>
    </xf>
    <xf numFmtId="166" fontId="0" fillId="2" borderId="56"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6" fontId="9" fillId="2" borderId="57" xfId="0" applyFont="true" applyBorder="true" applyAlignment="true" applyProtection="true">
      <alignment horizontal="center" vertical="bottom" textRotation="0" wrapText="false" indent="0" shrinkToFit="false"/>
      <protection locked="true" hidden="false"/>
    </xf>
    <xf numFmtId="166" fontId="0" fillId="5" borderId="62" xfId="0" applyFont="false" applyBorder="true" applyAlignment="true" applyProtection="true">
      <alignment horizontal="center" vertical="bottom" textRotation="0" wrapText="false" indent="0" shrinkToFit="false"/>
      <protection locked="false" hidden="false"/>
    </xf>
    <xf numFmtId="164" fontId="9" fillId="5" borderId="62" xfId="0" applyFont="true" applyBorder="true" applyAlignment="true" applyProtection="true">
      <alignment horizontal="center" vertical="bottom" textRotation="0" wrapText="false" indent="0" shrinkToFit="false"/>
      <protection locked="false" hidden="false"/>
    </xf>
    <xf numFmtId="166" fontId="9" fillId="5" borderId="62" xfId="0" applyFont="true" applyBorder="true" applyAlignment="true" applyProtection="true">
      <alignment horizontal="center" vertical="bottom" textRotation="0" wrapText="false" indent="0" shrinkToFit="false"/>
      <protection locked="false" hidden="false"/>
    </xf>
    <xf numFmtId="166" fontId="9" fillId="2" borderId="62" xfId="0" applyFont="true" applyBorder="true" applyAlignment="true" applyProtection="true">
      <alignment horizontal="center" vertical="bottom" textRotation="0" wrapText="false" indent="0" shrinkToFit="false"/>
      <protection locked="true" hidden="false"/>
    </xf>
    <xf numFmtId="166" fontId="0" fillId="2" borderId="59" xfId="0" applyFont="false" applyBorder="true" applyAlignment="true" applyProtection="true">
      <alignment horizontal="center" vertical="bottom" textRotation="0" wrapText="false" indent="0" shrinkToFit="false"/>
      <protection locked="true" hidden="false"/>
    </xf>
    <xf numFmtId="166" fontId="0" fillId="2" borderId="60" xfId="0" applyFont="false" applyBorder="true" applyAlignment="true" applyProtection="true">
      <alignment horizontal="center" vertical="bottom" textRotation="0" wrapText="false" indent="0" shrinkToFit="false"/>
      <protection locked="true" hidden="false"/>
    </xf>
    <xf numFmtId="166" fontId="9" fillId="2" borderId="61" xfId="0" applyFont="true" applyBorder="true" applyAlignment="true" applyProtection="true">
      <alignment horizontal="center" vertical="bottom" textRotation="0" wrapText="false" indent="0" shrinkToFit="false"/>
      <protection locked="true" hidden="false"/>
    </xf>
    <xf numFmtId="166" fontId="0" fillId="5" borderId="63" xfId="0" applyFont="false" applyBorder="true" applyAlignment="true" applyProtection="true">
      <alignment horizontal="center" vertical="bottom" textRotation="0" wrapText="false" indent="0" shrinkToFit="false"/>
      <protection locked="false" hidden="false"/>
    </xf>
    <xf numFmtId="164" fontId="21" fillId="2" borderId="64" xfId="0" applyFont="true" applyBorder="true" applyAlignment="false" applyProtection="true">
      <alignment horizontal="general" vertical="bottom" textRotation="0" wrapText="false" indent="0" shrinkToFit="false"/>
      <protection locked="true" hidden="false"/>
    </xf>
    <xf numFmtId="166" fontId="9" fillId="2" borderId="65" xfId="0" applyFont="true" applyBorder="true" applyAlignment="true" applyProtection="true">
      <alignment horizontal="center" vertical="bottom" textRotation="0" wrapText="false" indent="0" shrinkToFit="false"/>
      <protection locked="true" hidden="false"/>
    </xf>
    <xf numFmtId="166" fontId="10" fillId="2" borderId="63" xfId="0" applyFont="true" applyBorder="true" applyAlignment="true" applyProtection="true">
      <alignment horizontal="center" vertical="bottom" textRotation="0" wrapText="false" indent="0" shrinkToFit="false"/>
      <protection locked="true" hidden="false"/>
    </xf>
    <xf numFmtId="166" fontId="10" fillId="2" borderId="66" xfId="0" applyFont="true" applyBorder="true" applyAlignment="true" applyProtection="true">
      <alignment horizontal="center" vertical="bottom" textRotation="0" wrapText="false" indent="0" shrinkToFit="false"/>
      <protection locked="true" hidden="false"/>
    </xf>
    <xf numFmtId="166" fontId="10" fillId="2" borderId="64" xfId="0" applyFont="true" applyBorder="true" applyAlignment="true" applyProtection="true">
      <alignment horizontal="center" vertical="bottom" textRotation="0" wrapText="false" indent="0" shrinkToFit="false"/>
      <protection locked="true" hidden="false"/>
    </xf>
    <xf numFmtId="166" fontId="10" fillId="2" borderId="65" xfId="0"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2" borderId="65" xfId="0" applyFont="fals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34" fillId="3" borderId="63" xfId="0" applyFont="true" applyBorder="true" applyAlignment="false" applyProtection="true">
      <alignment horizontal="general" vertical="bottom" textRotation="0" wrapText="false" indent="0" shrinkToFit="false"/>
      <protection locked="true" hidden="false"/>
    </xf>
    <xf numFmtId="164" fontId="34" fillId="3" borderId="66" xfId="0" applyFont="true" applyBorder="true" applyAlignment="false" applyProtection="true">
      <alignment horizontal="general" vertical="bottom" textRotation="0" wrapText="false" indent="0" shrinkToFit="false"/>
      <protection locked="true" hidden="false"/>
    </xf>
    <xf numFmtId="164" fontId="34" fillId="3" borderId="64" xfId="0" applyFont="true" applyBorder="true" applyAlignment="false" applyProtection="true">
      <alignment horizontal="general" vertical="bottom" textRotation="0" wrapText="false" indent="0" shrinkToFit="false"/>
      <protection locked="true" hidden="false"/>
    </xf>
    <xf numFmtId="164" fontId="0" fillId="2" borderId="63" xfId="0" applyFont="false" applyBorder="true" applyAlignment="false" applyProtection="true">
      <alignment horizontal="general" vertical="bottom" textRotation="0" wrapText="false" indent="0" shrinkToFit="false"/>
      <protection locked="true" hidden="false"/>
    </xf>
    <xf numFmtId="164" fontId="0" fillId="2" borderId="66" xfId="0" applyFont="false" applyBorder="true" applyAlignment="true" applyProtection="true">
      <alignment horizontal="center" vertical="bottom" textRotation="0" wrapText="false" indent="0" shrinkToFit="false"/>
      <protection locked="true" hidden="false"/>
    </xf>
    <xf numFmtId="164" fontId="0" fillId="2" borderId="64" xfId="0" applyFont="false" applyBorder="true" applyAlignment="true" applyProtection="true">
      <alignment horizontal="center" vertical="bottom" textRotation="0" wrapText="false" indent="0" shrinkToFit="false"/>
      <protection locked="true" hidden="false"/>
    </xf>
    <xf numFmtId="164" fontId="34" fillId="3" borderId="52" xfId="0" applyFont="true" applyBorder="true" applyAlignment="false" applyProtection="true">
      <alignment horizontal="general" vertical="bottom" textRotation="0" wrapText="false" indent="0" shrinkToFit="false"/>
      <protection locked="true" hidden="false"/>
    </xf>
    <xf numFmtId="164" fontId="34" fillId="3" borderId="53" xfId="0" applyFont="true" applyBorder="true" applyAlignment="false" applyProtection="true">
      <alignment horizontal="general" vertical="bottom" textRotation="0" wrapText="false" indent="0" shrinkToFit="false"/>
      <protection locked="true" hidden="false"/>
    </xf>
    <xf numFmtId="164" fontId="34" fillId="3" borderId="54" xfId="0" applyFont="true" applyBorder="true" applyAlignment="false" applyProtection="true">
      <alignment horizontal="general" vertical="bottom" textRotation="0" wrapText="false" indent="0" shrinkToFit="false"/>
      <protection locked="true" hidden="false"/>
    </xf>
    <xf numFmtId="164" fontId="0" fillId="2" borderId="53" xfId="0" applyFont="false" applyBorder="true" applyAlignment="false" applyProtection="true">
      <alignment horizontal="general" vertical="bottom" textRotation="0" wrapText="false" indent="0" shrinkToFit="false"/>
      <protection locked="true" hidden="false"/>
    </xf>
    <xf numFmtId="166" fontId="17" fillId="5" borderId="54" xfId="0" applyFont="true" applyBorder="true" applyAlignment="true" applyProtection="true">
      <alignment horizontal="center" vertical="bottom" textRotation="0" wrapText="false" indent="0" shrinkToFit="false"/>
      <protection locked="false" hidden="false"/>
    </xf>
    <xf numFmtId="166" fontId="17" fillId="2" borderId="53" xfId="0" applyFont="true" applyBorder="true" applyAlignment="true" applyProtection="true">
      <alignment horizontal="center" vertical="bottom" textRotation="0" wrapText="false" indent="0" shrinkToFit="false"/>
      <protection locked="false" hidden="false"/>
    </xf>
    <xf numFmtId="166" fontId="17" fillId="2" borderId="52" xfId="0" applyFont="true" applyBorder="true" applyAlignment="true" applyProtection="true">
      <alignment horizontal="center" vertical="bottom" textRotation="0" wrapText="false" indent="0" shrinkToFit="false"/>
      <protection locked="false" hidden="false"/>
    </xf>
    <xf numFmtId="164" fontId="34" fillId="3" borderId="56" xfId="0" applyFont="true" applyBorder="true" applyAlignment="true" applyProtection="true">
      <alignment horizontal="left" vertical="bottom" textRotation="0" wrapText="false" indent="0" shrinkToFit="false"/>
      <protection locked="true" hidden="false"/>
    </xf>
    <xf numFmtId="164" fontId="34" fillId="3" borderId="0" xfId="0" applyFont="true" applyBorder="true" applyAlignment="true" applyProtection="true">
      <alignment horizontal="left" vertical="bottom" textRotation="0" wrapText="false" indent="0" shrinkToFit="false"/>
      <protection locked="true" hidden="false"/>
    </xf>
    <xf numFmtId="164" fontId="34" fillId="3" borderId="57" xfId="0" applyFont="true" applyBorder="true" applyAlignment="true" applyProtection="true">
      <alignment horizontal="left" vertical="bottom" textRotation="0" wrapText="false" indent="0" shrinkToFit="false"/>
      <protection locked="true" hidden="false"/>
    </xf>
    <xf numFmtId="166" fontId="17" fillId="5" borderId="57" xfId="0" applyFont="true" applyBorder="true" applyAlignment="true" applyProtection="true">
      <alignment horizontal="center" vertical="bottom" textRotation="0" wrapText="false" indent="0" shrinkToFit="false"/>
      <protection locked="false" hidden="false"/>
    </xf>
    <xf numFmtId="166" fontId="17" fillId="2" borderId="0" xfId="0" applyFont="true" applyBorder="true" applyAlignment="true" applyProtection="true">
      <alignment horizontal="center" vertical="bottom" textRotation="0" wrapText="false" indent="0" shrinkToFit="false"/>
      <protection locked="false" hidden="false"/>
    </xf>
    <xf numFmtId="166" fontId="17" fillId="2" borderId="56" xfId="0" applyFont="true" applyBorder="true" applyAlignment="true" applyProtection="true">
      <alignment horizontal="center" vertical="bottom" textRotation="0" wrapText="false" indent="0" shrinkToFit="false"/>
      <protection locked="false" hidden="false"/>
    </xf>
    <xf numFmtId="164" fontId="34" fillId="3" borderId="59" xfId="0" applyFont="true" applyBorder="true" applyAlignment="true" applyProtection="true">
      <alignment horizontal="left" vertical="bottom" textRotation="0" wrapText="false" indent="0" shrinkToFit="false"/>
      <protection locked="true" hidden="false"/>
    </xf>
    <xf numFmtId="164" fontId="34" fillId="3" borderId="60" xfId="0" applyFont="true" applyBorder="true" applyAlignment="true" applyProtection="true">
      <alignment horizontal="left" vertical="bottom" textRotation="0" wrapText="false" indent="0" shrinkToFit="false"/>
      <protection locked="true" hidden="false"/>
    </xf>
    <xf numFmtId="164" fontId="34" fillId="3" borderId="61" xfId="0" applyFont="true" applyBorder="true" applyAlignment="true" applyProtection="true">
      <alignment horizontal="left" vertical="bottom" textRotation="0" wrapText="false" indent="0" shrinkToFit="false"/>
      <protection locked="true" hidden="false"/>
    </xf>
    <xf numFmtId="164" fontId="0" fillId="2" borderId="60" xfId="0" applyFont="false" applyBorder="true" applyAlignment="false" applyProtection="true">
      <alignment horizontal="general" vertical="bottom" textRotation="0" wrapText="false" indent="0" shrinkToFit="false"/>
      <protection locked="true" hidden="false"/>
    </xf>
    <xf numFmtId="166" fontId="17" fillId="5" borderId="61" xfId="0" applyFont="true" applyBorder="true" applyAlignment="true" applyProtection="true">
      <alignment horizontal="center" vertical="bottom" textRotation="0" wrapText="false" indent="0" shrinkToFit="false"/>
      <protection locked="false" hidden="false"/>
    </xf>
    <xf numFmtId="166" fontId="17" fillId="2" borderId="60" xfId="0" applyFont="true" applyBorder="true" applyAlignment="true" applyProtection="true">
      <alignment horizontal="center" vertical="bottom" textRotation="0" wrapText="false" indent="0" shrinkToFit="false"/>
      <protection locked="false" hidden="false"/>
    </xf>
    <xf numFmtId="166" fontId="17" fillId="2" borderId="59" xfId="0" applyFont="true" applyBorder="true" applyAlignment="true" applyProtection="true">
      <alignment horizontal="center" vertical="bottom" textRotation="0" wrapText="false" indent="0" shrinkToFit="false"/>
      <protection locked="false" hidden="false"/>
    </xf>
    <xf numFmtId="166" fontId="17" fillId="2" borderId="56" xfId="0" applyFont="true" applyBorder="true" applyAlignment="true" applyProtection="true">
      <alignment horizontal="center" vertical="bottom" textRotation="0" wrapText="false" indent="0" shrinkToFit="false"/>
      <protection locked="true" hidden="false"/>
    </xf>
    <xf numFmtId="166" fontId="17" fillId="2" borderId="58" xfId="0" applyFont="true" applyBorder="true" applyAlignment="true" applyProtection="true">
      <alignment horizontal="center" vertical="bottom" textRotation="0" wrapText="false" indent="0" shrinkToFit="false"/>
      <protection locked="true" hidden="false"/>
    </xf>
    <xf numFmtId="166" fontId="17" fillId="2" borderId="57" xfId="0" applyFont="true" applyBorder="true" applyAlignment="true" applyProtection="true">
      <alignment horizontal="center" vertical="bottom" textRotation="0" wrapText="false" indent="0" shrinkToFit="false"/>
      <protection locked="true" hidden="false"/>
    </xf>
    <xf numFmtId="164" fontId="34" fillId="3" borderId="63" xfId="0" applyFont="true" applyBorder="true" applyAlignment="true" applyProtection="true">
      <alignment horizontal="center" vertical="bottom" textRotation="0" wrapText="false" indent="0" shrinkToFit="false"/>
      <protection locked="true" hidden="false"/>
    </xf>
    <xf numFmtId="164" fontId="34" fillId="3" borderId="66" xfId="0" applyFont="true" applyBorder="true" applyAlignment="true" applyProtection="true">
      <alignment horizontal="center" vertical="bottom" textRotation="0" wrapText="false" indent="0" shrinkToFit="false"/>
      <protection locked="true" hidden="false"/>
    </xf>
    <xf numFmtId="164" fontId="34" fillId="3" borderId="64" xfId="0" applyFont="true" applyBorder="true" applyAlignment="true" applyProtection="true">
      <alignment horizontal="center" vertical="bottom" textRotation="0" wrapText="false" indent="0" shrinkToFit="false"/>
      <protection locked="true" hidden="false"/>
    </xf>
    <xf numFmtId="164" fontId="34" fillId="3" borderId="65" xfId="0" applyFont="true" applyBorder="true" applyAlignment="true" applyProtection="true">
      <alignment horizontal="center" vertical="bottom" textRotation="0" wrapText="false" indent="0" shrinkToFit="false"/>
      <protection locked="true" hidden="false"/>
    </xf>
    <xf numFmtId="166" fontId="9" fillId="2" borderId="53" xfId="0" applyFont="true" applyBorder="true" applyAlignment="true" applyProtection="true">
      <alignment horizontal="center" vertical="bottom" textRotation="0" wrapText="false" indent="0" shrinkToFit="false"/>
      <protection locked="true" hidden="false"/>
    </xf>
    <xf numFmtId="166" fontId="0" fillId="2" borderId="54" xfId="0" applyFont="false" applyBorder="true" applyAlignment="true" applyProtection="true">
      <alignment horizontal="center" vertical="bottom" textRotation="0" wrapText="false" indent="0" shrinkToFit="false"/>
      <protection locked="true" hidden="false"/>
    </xf>
    <xf numFmtId="166" fontId="9" fillId="2" borderId="52" xfId="0" applyFont="true" applyBorder="true" applyAlignment="true" applyProtection="true">
      <alignment horizontal="center" vertical="bottom" textRotation="0" wrapText="false" indent="0" shrinkToFit="false"/>
      <protection locked="true" hidden="false"/>
    </xf>
    <xf numFmtId="166" fontId="0" fillId="2" borderId="57" xfId="0" applyFont="false" applyBorder="true" applyAlignment="true" applyProtection="true">
      <alignment horizontal="center" vertical="bottom" textRotation="0" wrapText="false" indent="0" shrinkToFit="false"/>
      <protection locked="true" hidden="false"/>
    </xf>
    <xf numFmtId="166" fontId="9" fillId="2" borderId="56" xfId="0" applyFont="true" applyBorder="true" applyAlignment="true" applyProtection="true">
      <alignment horizontal="center" vertical="bottom" textRotation="0" wrapText="false" indent="0" shrinkToFit="false"/>
      <protection locked="true" hidden="false"/>
    </xf>
    <xf numFmtId="166" fontId="9" fillId="2" borderId="60" xfId="0" applyFont="true" applyBorder="true" applyAlignment="true" applyProtection="true">
      <alignment horizontal="center" vertical="bottom" textRotation="0" wrapText="false" indent="0" shrinkToFit="false"/>
      <protection locked="true" hidden="false"/>
    </xf>
    <xf numFmtId="166" fontId="0" fillId="2" borderId="61" xfId="0" applyFont="false" applyBorder="true" applyAlignment="true" applyProtection="true">
      <alignment horizontal="center" vertical="bottom" textRotation="0" wrapText="false" indent="0" shrinkToFit="false"/>
      <protection locked="true" hidden="false"/>
    </xf>
    <xf numFmtId="166" fontId="9" fillId="2" borderId="59" xfId="0" applyFont="true" applyBorder="true" applyAlignment="true" applyProtection="true">
      <alignment horizontal="center" vertical="bottom" textRotation="0" wrapText="false" indent="0" shrinkToFit="false"/>
      <protection locked="true" hidden="false"/>
    </xf>
    <xf numFmtId="166" fontId="0" fillId="5" borderId="59" xfId="0" applyFont="false" applyBorder="true" applyAlignment="true" applyProtection="true">
      <alignment horizontal="center" vertical="bottom" textRotation="0" wrapText="false" indent="0" shrinkToFit="false"/>
      <protection locked="false" hidden="false"/>
    </xf>
    <xf numFmtId="164" fontId="21" fillId="2" borderId="61"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0" fillId="2" borderId="66" xfId="0" applyFont="false" applyBorder="true" applyAlignment="false" applyProtection="true">
      <alignment horizontal="general" vertical="bottom" textRotation="0" wrapText="false" indent="0" shrinkToFit="false"/>
      <protection locked="true" hidden="false"/>
    </xf>
    <xf numFmtId="166" fontId="17" fillId="2" borderId="0" xfId="0" applyFont="true" applyBorder="true" applyAlignment="true" applyProtection="true">
      <alignment horizontal="center" vertical="bottom" textRotation="0" wrapText="false" indent="0" shrinkToFit="false"/>
      <protection locked="true" hidden="false"/>
    </xf>
    <xf numFmtId="164" fontId="42" fillId="3" borderId="63" xfId="0" applyFont="true" applyBorder="true" applyAlignment="true" applyProtection="true">
      <alignment horizontal="center" vertical="bottom" textRotation="0" wrapText="false" indent="0" shrinkToFit="false"/>
      <protection locked="true" hidden="false"/>
    </xf>
    <xf numFmtId="164" fontId="42" fillId="3" borderId="66" xfId="0" applyFont="true" applyBorder="true" applyAlignment="true" applyProtection="true">
      <alignment horizontal="center" vertical="bottom" textRotation="0" wrapText="false" indent="0" shrinkToFit="false"/>
      <protection locked="true" hidden="false"/>
    </xf>
    <xf numFmtId="164" fontId="42" fillId="3" borderId="64" xfId="0" applyFont="true" applyBorder="true" applyAlignment="true" applyProtection="true">
      <alignment horizontal="center" vertical="bottom" textRotation="0" wrapText="false" indent="0" shrinkToFit="false"/>
      <protection locked="true" hidden="false"/>
    </xf>
    <xf numFmtId="166" fontId="9" fillId="2" borderId="67" xfId="0" applyFont="true" applyBorder="true" applyAlignment="true" applyProtection="true">
      <alignment horizontal="center" vertical="bottom" textRotation="0" wrapText="false" indent="0" shrinkToFit="false"/>
      <protection locked="true" hidden="false"/>
    </xf>
    <xf numFmtId="166" fontId="10" fillId="2" borderId="62" xfId="0" applyFont="true" applyBorder="true" applyAlignment="true" applyProtection="true">
      <alignment horizontal="center" vertical="bottom" textRotation="0" wrapText="false" indent="0" shrinkToFit="false"/>
      <protection locked="true" hidden="false"/>
    </xf>
    <xf numFmtId="164" fontId="0" fillId="2" borderId="31" xfId="0" applyFont="true" applyBorder="true" applyAlignment="true" applyProtection="true">
      <alignment horizontal="right" vertical="bottom" textRotation="0" wrapText="false" indent="0" shrinkToFit="false"/>
      <protection locked="true" hidden="false"/>
    </xf>
    <xf numFmtId="166" fontId="0" fillId="2" borderId="15" xfId="0" applyFont="false" applyBorder="true" applyAlignment="false" applyProtection="true">
      <alignment horizontal="general" vertical="bottom" textRotation="0" wrapText="false" indent="0" shrinkToFit="false"/>
      <protection locked="true" hidden="false"/>
    </xf>
    <xf numFmtId="166"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true" applyBorder="true" applyAlignment="true" applyProtection="true">
      <alignment horizontal="right" vertical="bottom" textRotation="0" wrapText="false" indent="0" shrinkToFit="false"/>
      <protection locked="true" hidden="false"/>
    </xf>
    <xf numFmtId="166" fontId="0" fillId="2" borderId="46" xfId="0" applyFont="fals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true" applyProtection="true">
      <alignment horizontal="right"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true" hidden="false"/>
    </xf>
    <xf numFmtId="166" fontId="0" fillId="2" borderId="3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false"/>
    </xf>
    <xf numFmtId="166" fontId="0" fillId="2" borderId="55" xfId="0" applyFont="false" applyBorder="true" applyAlignment="true" applyProtection="true">
      <alignment horizontal="center" vertical="bottom" textRotation="0" wrapText="false" indent="0" shrinkToFit="false"/>
      <protection locked="true" hidden="false"/>
    </xf>
    <xf numFmtId="174" fontId="9" fillId="2" borderId="55" xfId="0" applyFont="true" applyBorder="true" applyAlignment="true" applyProtection="true">
      <alignment horizontal="center" vertical="bottom" textRotation="0" wrapText="false" indent="0" shrinkToFit="false"/>
      <protection locked="true" hidden="false"/>
    </xf>
    <xf numFmtId="174" fontId="9" fillId="2" borderId="58" xfId="0" applyFont="true" applyBorder="true" applyAlignment="true" applyProtection="true">
      <alignment horizontal="center" vertical="bottom" textRotation="0" wrapText="false" indent="0" shrinkToFit="false"/>
      <protection locked="true" hidden="false"/>
    </xf>
    <xf numFmtId="164" fontId="9" fillId="2" borderId="31" xfId="0" applyFont="true" applyBorder="true" applyAlignment="false" applyProtection="true">
      <alignment horizontal="general" vertical="bottom" textRotation="0" wrapText="false" indent="0" shrinkToFit="false"/>
      <protection locked="true" hidden="false"/>
    </xf>
    <xf numFmtId="164" fontId="9" fillId="2" borderId="32" xfId="0" applyFont="tru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false" applyProtection="true">
      <alignment horizontal="general" vertical="bottom" textRotation="0" wrapText="false" indent="0" shrinkToFit="false"/>
      <protection locked="true" hidden="false"/>
    </xf>
    <xf numFmtId="166" fontId="0" fillId="2" borderId="46" xfId="0" applyFont="false" applyBorder="true" applyAlignment="true" applyProtection="true">
      <alignment horizontal="center" vertical="bottom" textRotation="0" wrapText="false" indent="0" shrinkToFit="false"/>
      <protection locked="true" hidden="false"/>
    </xf>
    <xf numFmtId="174" fontId="0" fillId="5" borderId="58"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46" xfId="0" applyFont="false" applyBorder="true" applyAlignment="true" applyProtection="true">
      <alignment horizontal="center" vertical="bottom" textRotation="0" wrapText="false" indent="0" shrinkToFit="false"/>
      <protection locked="true" hidden="false"/>
    </xf>
    <xf numFmtId="164" fontId="9" fillId="0" borderId="46" xfId="0" applyFont="true" applyBorder="true" applyAlignment="false" applyProtection="true">
      <alignment horizontal="general" vertical="bottom" textRotation="0" wrapText="false" indent="0" shrinkToFit="false"/>
      <protection locked="true" hidden="false"/>
    </xf>
    <xf numFmtId="174" fontId="0" fillId="5" borderId="62" xfId="0" applyFont="false" applyBorder="true" applyAlignment="true" applyProtection="true">
      <alignment horizontal="center" vertical="bottom" textRotation="0" wrapText="false" indent="0" shrinkToFit="false"/>
      <protection locked="false" hidden="false"/>
    </xf>
    <xf numFmtId="174" fontId="9" fillId="2" borderId="62" xfId="0" applyFont="true" applyBorder="true" applyAlignment="true" applyProtection="true">
      <alignment horizontal="center" vertical="bottom" textRotation="0" wrapText="false" indent="0" shrinkToFit="false"/>
      <protection locked="true" hidden="false"/>
    </xf>
    <xf numFmtId="166" fontId="9" fillId="2" borderId="0" xfId="0" applyFont="true" applyBorder="true" applyAlignment="false" applyProtection="true">
      <alignment horizontal="general" vertical="bottom" textRotation="0" wrapText="false" indent="0" shrinkToFit="false"/>
      <protection locked="true" hidden="false"/>
    </xf>
    <xf numFmtId="166" fontId="9" fillId="2" borderId="46" xfId="0" applyFont="true" applyBorder="true" applyAlignment="false" applyProtection="true">
      <alignment horizontal="general" vertical="bottom" textRotation="0" wrapText="false" indent="0" shrinkToFit="false"/>
      <protection locked="true" hidden="false"/>
    </xf>
    <xf numFmtId="164" fontId="34" fillId="3" borderId="65" xfId="0" applyFont="true" applyBorder="true" applyAlignment="false" applyProtection="true">
      <alignment horizontal="general" vertical="bottom" textRotation="0" wrapText="false" indent="0" shrinkToFit="false"/>
      <protection locked="true" hidden="false"/>
    </xf>
    <xf numFmtId="171" fontId="10" fillId="2" borderId="65" xfId="0" applyFont="true" applyBorder="true" applyAlignment="true" applyProtection="true">
      <alignment horizontal="center"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72" fontId="17" fillId="4" borderId="15" xfId="0" applyFont="true" applyBorder="true" applyAlignment="false" applyProtection="true">
      <alignment horizontal="general" vertical="bottom" textRotation="0" wrapText="false" indent="0" shrinkToFit="false"/>
      <protection locked="true" hidden="false"/>
    </xf>
    <xf numFmtId="164" fontId="17" fillId="2" borderId="45" xfId="0" applyFont="true" applyBorder="true" applyAlignment="false" applyProtection="true">
      <alignment horizontal="general" vertical="bottom" textRotation="0" wrapText="false" indent="0" shrinkToFit="false"/>
      <protection locked="true" hidden="false"/>
    </xf>
    <xf numFmtId="174" fontId="17" fillId="2" borderId="45" xfId="0" applyFont="tru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17" fillId="2" borderId="16" xfId="0" applyFont="true" applyBorder="true" applyAlignment="true" applyProtection="true">
      <alignment horizontal="right" vertical="bottom" textRotation="0" wrapText="false" indent="0" shrinkToFit="false"/>
      <protection locked="true" hidden="false"/>
    </xf>
    <xf numFmtId="174" fontId="17" fillId="2" borderId="16" xfId="0" applyFont="true" applyBorder="true" applyAlignment="false" applyProtection="true">
      <alignment horizontal="general" vertical="bottom" textRotation="0" wrapText="false" indent="0" shrinkToFit="false"/>
      <protection locked="true" hidden="false"/>
    </xf>
    <xf numFmtId="164" fontId="17" fillId="2" borderId="35"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32" applyFont="false" applyBorder="true" applyAlignment="false" applyProtection="false">
      <alignment horizontal="general" vertical="bottom" textRotation="0" wrapText="false" indent="0" shrinkToFit="false"/>
      <protection locked="true" hidden="false"/>
    </xf>
    <xf numFmtId="164" fontId="0" fillId="2" borderId="0" xfId="32" applyFont="true" applyBorder="true" applyAlignment="true" applyProtection="false">
      <alignment horizontal="general" vertical="bottom" textRotation="0" wrapText="false" indent="0" shrinkToFit="true"/>
      <protection locked="true" hidden="false"/>
    </xf>
    <xf numFmtId="164" fontId="0" fillId="2" borderId="0" xfId="32" applyFont="false" applyBorder="true" applyAlignment="true" applyProtection="false">
      <alignment horizontal="general" vertical="bottom" textRotation="0" wrapText="false" indent="0" shrinkToFit="true"/>
      <protection locked="true" hidden="false"/>
    </xf>
    <xf numFmtId="164" fontId="8" fillId="2" borderId="0" xfId="28" applyFont="false" applyBorder="true" applyAlignment="true" applyProtection="true">
      <alignment horizontal="center" vertical="bottom" textRotation="0" wrapText="false" indent="0" shrinkToFit="false"/>
      <protection locked="true" hidden="false"/>
    </xf>
    <xf numFmtId="164" fontId="0" fillId="2" borderId="0" xfId="32" applyFont="false" applyBorder="true" applyAlignment="true" applyProtection="false">
      <alignment horizontal="center" vertical="bottom" textRotation="0" wrapText="false" indent="0" shrinkToFit="false"/>
      <protection locked="true" hidden="false"/>
    </xf>
    <xf numFmtId="164" fontId="49" fillId="2" borderId="0" xfId="32" applyFont="true" applyBorder="true" applyAlignment="false" applyProtection="false">
      <alignment horizontal="general" vertical="bottom" textRotation="0" wrapText="false" indent="0" shrinkToFit="false"/>
      <protection locked="true" hidden="false"/>
    </xf>
    <xf numFmtId="164" fontId="50" fillId="2" borderId="0" xfId="28" applyFont="true" applyBorder="true" applyAlignment="true" applyProtection="true">
      <alignment horizontal="general" vertical="bottom" textRotation="0" wrapText="false" indent="0" shrinkToFit="false"/>
      <protection locked="true" hidden="false"/>
    </xf>
    <xf numFmtId="164" fontId="51" fillId="2" borderId="0" xfId="32" applyFont="true" applyBorder="true" applyAlignment="false" applyProtection="false">
      <alignment horizontal="general" vertical="bottom" textRotation="0" wrapText="false" indent="0" shrinkToFit="false"/>
      <protection locked="true" hidden="false"/>
    </xf>
    <xf numFmtId="164" fontId="52" fillId="2" borderId="0" xfId="32" applyFont="true" applyBorder="true" applyAlignment="false" applyProtection="false">
      <alignment horizontal="general" vertical="bottom" textRotation="0" wrapText="false" indent="0" shrinkToFit="false"/>
      <protection locked="true" hidden="false"/>
    </xf>
    <xf numFmtId="164" fontId="53" fillId="2" borderId="0" xfId="32" applyFont="true" applyBorder="true" applyAlignment="true" applyProtection="false">
      <alignment horizontal="justify" vertical="bottom" textRotation="0" wrapText="false" indent="0" shrinkToFit="false"/>
      <protection locked="true" hidden="false"/>
    </xf>
    <xf numFmtId="164" fontId="0" fillId="2" borderId="0" xfId="32" applyFont="false" applyBorder="true" applyAlignment="true" applyProtection="false">
      <alignment horizontal="justify" vertical="bottom" textRotation="0" wrapText="false" indent="0" shrinkToFit="false"/>
      <protection locked="true" hidden="false"/>
    </xf>
    <xf numFmtId="164" fontId="54" fillId="2" borderId="0" xfId="32" applyFont="true" applyBorder="true" applyAlignment="true" applyProtection="false">
      <alignment horizontal="justify" vertical="bottom" textRotation="0" wrapText="false" indent="0" shrinkToFit="false"/>
      <protection locked="true" hidden="false"/>
    </xf>
    <xf numFmtId="164" fontId="55" fillId="2" borderId="0" xfId="32" applyFont="true" applyBorder="true" applyAlignment="true" applyProtection="false">
      <alignment horizontal="justify" vertical="bottom" textRotation="0" wrapText="false" indent="0" shrinkToFit="false"/>
      <protection locked="true" hidden="false"/>
    </xf>
    <xf numFmtId="164" fontId="56" fillId="2" borderId="0" xfId="32" applyFont="true" applyBorder="true" applyAlignment="true" applyProtection="false">
      <alignment horizontal="justify" vertical="bottom" textRotation="0" wrapText="false" indent="0" shrinkToFit="false"/>
      <protection locked="true" hidden="false"/>
    </xf>
    <xf numFmtId="164" fontId="57" fillId="2" borderId="0" xfId="32" applyFont="true" applyBorder="true" applyAlignment="true" applyProtection="false">
      <alignment horizontal="justify" vertical="bottom" textRotation="0" wrapText="false" indent="0" shrinkToFit="false"/>
      <protection locked="true" hidden="false"/>
    </xf>
    <xf numFmtId="164" fontId="59" fillId="2" borderId="0" xfId="32" applyFont="true" applyBorder="true" applyAlignment="true" applyProtection="false">
      <alignment horizontal="justify" vertical="bottom" textRotation="0" wrapText="false" indent="0" shrinkToFit="false"/>
      <protection locked="true" hidden="false"/>
    </xf>
    <xf numFmtId="164" fontId="58" fillId="2" borderId="0" xfId="32" applyFont="true" applyBorder="true" applyAlignment="true" applyProtection="false">
      <alignment horizontal="justify" vertical="bottom" textRotation="0" wrapText="false" indent="0" shrinkToFit="false"/>
      <protection locked="true" hidden="false"/>
    </xf>
    <xf numFmtId="164" fontId="65" fillId="2" borderId="0" xfId="32" applyFont="true" applyBorder="true" applyAlignment="true" applyProtection="false">
      <alignment horizontal="justify" vertical="bottom" textRotation="0" wrapText="false" indent="0" shrinkToFit="false"/>
      <protection locked="true" hidden="false"/>
    </xf>
    <xf numFmtId="164" fontId="67" fillId="2" borderId="0" xfId="32" applyFont="true" applyBorder="true" applyAlignment="true" applyProtection="false">
      <alignment horizontal="justify" vertical="bottom" textRotation="0" wrapText="false" indent="0" shrinkToFit="false"/>
      <protection locked="true" hidden="false"/>
    </xf>
    <xf numFmtId="164" fontId="8" fillId="2" borderId="0" xfId="28" applyFont="true" applyBorder="true" applyAlignment="true" applyProtection="true">
      <alignment horizontal="justify" vertical="bottom" textRotation="0" wrapText="false" indent="0" shrinkToFit="false"/>
      <protection locked="true" hidden="false"/>
    </xf>
    <xf numFmtId="164" fontId="68" fillId="2" borderId="0" xfId="32" applyFont="true" applyBorder="true" applyAlignment="true" applyProtection="false">
      <alignment horizontal="justify" vertical="bottom" textRotation="0" wrapText="false" indent="0" shrinkToFit="false"/>
      <protection locked="true" hidden="false"/>
    </xf>
    <xf numFmtId="164" fontId="69" fillId="2" borderId="0" xfId="32" applyFont="true" applyBorder="true" applyAlignment="true" applyProtection="false">
      <alignment horizontal="justify" vertical="bottom" textRotation="0" wrapText="false" indent="0" shrinkToFit="false"/>
      <protection locked="true" hidden="false"/>
    </xf>
    <xf numFmtId="164" fontId="70" fillId="2" borderId="0" xfId="32" applyFont="true" applyBorder="true" applyAlignment="true" applyProtection="false">
      <alignment horizontal="justify" vertical="bottom" textRotation="0" wrapText="false" indent="0" shrinkToFit="false"/>
      <protection locked="true" hidden="false"/>
    </xf>
    <xf numFmtId="164" fontId="72" fillId="2" borderId="0" xfId="32" applyFont="true" applyBorder="true" applyAlignment="true" applyProtection="false">
      <alignment horizontal="justify" vertical="bottom" textRotation="0" wrapText="false" indent="0" shrinkToFit="false"/>
      <protection locked="true" hidden="false"/>
    </xf>
    <xf numFmtId="164" fontId="49" fillId="2" borderId="0" xfId="32" applyFont="true" applyBorder="true" applyAlignment="true" applyProtection="false">
      <alignment horizontal="center" vertical="bottom" textRotation="0" wrapText="false" indent="0" shrinkToFit="false"/>
      <protection locked="true" hidden="false"/>
    </xf>
    <xf numFmtId="164" fontId="50" fillId="2" borderId="0" xfId="28" applyFont="true" applyBorder="true" applyAlignment="true" applyProtection="tru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cera 1" xfId="21"/>
    <cellStyle name="Cabecera 2" xfId="22"/>
    <cellStyle name="Encabezado 1" xfId="23"/>
    <cellStyle name="Encabezado 2" xfId="24"/>
    <cellStyle name="Euro" xfId="25"/>
    <cellStyle name="Fecha" xfId="26"/>
    <cellStyle name="Fijo" xfId="27"/>
    <cellStyle name="Hipervínculo_LimitesGranulometriaSUCS" xfId="28"/>
    <cellStyle name="Moneda0" xfId="29"/>
    <cellStyle name="Monetario" xfId="30"/>
    <cellStyle name="Monetario0" xfId="31"/>
    <cellStyle name="Normal_LimitesGranulometriaSUCS" xfId="32"/>
    <cellStyle name="Punto0" xfId="33"/>
    <cellStyle name="Total"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197414064964"/>
          <c:y val="0.103691414350892"/>
          <c:w val="0.960580258593504"/>
          <c:h val="0.857735379510577"/>
        </c:manualLayout>
      </c:layout>
      <c:scatterChart>
        <c:scatterStyle val="line"/>
        <c:varyColors val="0"/>
        <c:ser>
          <c:idx val="0"/>
          <c:order val="0"/>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yVal>
            <c:numRef>
              <c:f>'Steinbrenner losa'!$C$33:$E$33</c:f>
              <c:numCache>
                <c:formatCode>General</c:formatCode>
                <c:ptCount val="3"/>
                <c:pt idx="0">
                  <c:v>2.887773804238</c:v>
                </c:pt>
                <c:pt idx="1">
                  <c:v>6.87269385482464</c:v>
                </c:pt>
                <c:pt idx="2">
                  <c:v>2.887773804238</c:v>
                </c:pt>
              </c:numCache>
            </c:numRef>
          </c:yVal>
          <c:smooth val="1"/>
        </c:ser>
        <c:ser>
          <c:idx val="1"/>
          <c:order val="1"/>
          <c:spPr>
            <a:solidFill>
              <a:srgbClr val="800000"/>
            </a:solidFill>
            <a:ln w="12600">
              <a:solidFill>
                <a:srgbClr val="80000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950" spc="-1" strike="noStrike">
                      <a:solidFill>
                        <a:srgbClr val="000000"/>
                      </a:solidFill>
                      <a:latin typeface="Arial"/>
                    </a:defRPr>
                  </a:pPr>
                </a:p>
              </c:txPr>
              <c:dLblPos val="r"/>
              <c:showLegendKey val="0"/>
              <c:showVal val="0"/>
              <c:showCatName val="0"/>
              <c:showSerName val="0"/>
              <c:showPercent val="0"/>
              <c:separator>
</c:separator>
            </c:dLbl>
            <c:dLbl>
              <c:idx val="1"/>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5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yVal>
            <c:numRef>
              <c:f>'Steinbrenner losa'!$C$34:$E$34</c:f>
              <c:numCache>
                <c:formatCode>General</c:formatCode>
                <c:ptCount val="3"/>
                <c:pt idx="0">
                  <c:v>5.65509868979825</c:v>
                </c:pt>
                <c:pt idx="1">
                  <c:v>5.65509868979825</c:v>
                </c:pt>
                <c:pt idx="2">
                  <c:v>5.65509868979825</c:v>
                </c:pt>
              </c:numCache>
            </c:numRef>
          </c:yVal>
          <c:smooth val="1"/>
        </c:ser>
        <c:axId val="56009676"/>
        <c:axId val="82329021"/>
      </c:scatterChart>
      <c:valAx>
        <c:axId val="56009676"/>
        <c:scaling>
          <c:orientation val="minMax"/>
          <c:max val="3"/>
          <c:min val="1"/>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Arial"/>
              </a:defRPr>
            </a:pPr>
          </a:p>
        </c:txPr>
        <c:crossAx val="82329021"/>
        <c:crossBetween val="midCat"/>
      </c:valAx>
      <c:valAx>
        <c:axId val="82329021"/>
        <c:scaling>
          <c:orientation val="maxMin"/>
        </c:scaling>
        <c:delete val="1"/>
        <c:axPos val="l"/>
        <c:numFmt formatCode="0.00" sourceLinked="1"/>
        <c:majorTickMark val="out"/>
        <c:minorTickMark val="none"/>
        <c:tickLblPos val="nextTo"/>
        <c:spPr>
          <a:ln w="0">
            <a:noFill/>
          </a:ln>
        </c:spPr>
        <c:txPr>
          <a:bodyPr/>
          <a:lstStyle/>
          <a:p>
            <a:pPr>
              <a:defRPr b="0" sz="300" spc="-1" strike="noStrike">
                <a:solidFill>
                  <a:srgbClr val="000000"/>
                </a:solidFill>
                <a:latin typeface="Arial"/>
              </a:defRPr>
            </a:pPr>
          </a:p>
        </c:txPr>
        <c:crossAx val="56009676"/>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904243045763"/>
          <c:y val="0.237458193979933"/>
          <c:w val="0.853095756954237"/>
          <c:h val="0.580434782608696"/>
        </c:manualLayout>
      </c:layout>
      <c:scatterChart>
        <c:scatterStyle val="line"/>
        <c:varyColors val="0"/>
        <c:ser>
          <c:idx val="0"/>
          <c:order val="0"/>
          <c:tx>
            <c:strRef>
              <c:f>'Schleicher (general) multicapa'!$B$7</c:f>
              <c:strCache>
                <c:ptCount val="1"/>
                <c:pt idx="0">
                  <c:v/>
                </c:pt>
              </c:strCache>
            </c:strRef>
          </c:tx>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25" spc="-1" strike="noStrike">
                      <a:solidFill>
                        <a:srgbClr val="000000"/>
                      </a:solidFill>
                      <a:latin typeface="Arial"/>
                    </a:defRPr>
                  </a:pPr>
                </a:p>
              </c:txPr>
              <c:dLblPos val="t"/>
              <c:showLegendKey val="0"/>
              <c:showVal val="0"/>
              <c:showCatName val="0"/>
              <c:showSerName val="0"/>
              <c:showPercent val="0"/>
              <c:separator>
</c:separator>
            </c:dLbl>
            <c:dLbl>
              <c:idx val="1"/>
              <c:txPr>
                <a:bodyPr wrap="none"/>
                <a:lstStyle/>
                <a:p>
                  <a:pPr>
                    <a:defRPr b="0" sz="8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t"/>
              <c:showLegendKey val="0"/>
              <c:showVal val="0"/>
              <c:showCatName val="0"/>
              <c:showSerName val="0"/>
              <c:showPercent val="0"/>
              <c:separator>
</c:separator>
            </c:dLbl>
            <c:txPr>
              <a:bodyPr wrap="none"/>
              <a:lstStyle/>
              <a:p>
                <a:pPr>
                  <a:defRPr b="0"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general) multicapa'!$B$33:$D$33</c:f>
              <c:numCache>
                <c:formatCode>General</c:formatCode>
                <c:ptCount val="3"/>
                <c:pt idx="0">
                  <c:v>0</c:v>
                </c:pt>
                <c:pt idx="1">
                  <c:v>1000</c:v>
                </c:pt>
                <c:pt idx="2">
                  <c:v>2000</c:v>
                </c:pt>
              </c:numCache>
            </c:numRef>
          </c:xVal>
          <c:yVal>
            <c:numRef>
              <c:f>'Schleicher (general) multicapa'!$B$30:$D$30</c:f>
              <c:numCache>
                <c:formatCode>General</c:formatCode>
                <c:ptCount val="3"/>
                <c:pt idx="0">
                  <c:v>0</c:v>
                </c:pt>
                <c:pt idx="1">
                  <c:v>0</c:v>
                </c:pt>
                <c:pt idx="2">
                  <c:v>0</c:v>
                </c:pt>
              </c:numCache>
            </c:numRef>
          </c:yVal>
          <c:smooth val="1"/>
        </c:ser>
        <c:ser>
          <c:idx val="1"/>
          <c:order val="1"/>
          <c:tx>
            <c:strRef>
              <c:f>'Schleicher (general) multicapa'!$G$4:$H$4</c:f>
              <c:strCache>
                <c:ptCount val="1"/>
                <c:pt idx="0">
                  <c:v/>
                </c:pt>
              </c:strCache>
            </c:strRef>
          </c:tx>
          <c:spPr>
            <a:solidFill>
              <a:srgbClr val="ff00ff"/>
            </a:solidFill>
            <a:ln w="12600">
              <a:solidFill>
                <a:srgbClr val="ff00ff"/>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general) multicapa'!$B$33:$D$33</c:f>
              <c:numCache>
                <c:formatCode>General</c:formatCode>
                <c:ptCount val="3"/>
                <c:pt idx="0">
                  <c:v>0</c:v>
                </c:pt>
                <c:pt idx="1">
                  <c:v>1000</c:v>
                </c:pt>
                <c:pt idx="2">
                  <c:v>2000</c:v>
                </c:pt>
              </c:numCache>
            </c:numRef>
          </c:xVal>
          <c:yVal>
            <c:numRef>
              <c:f>'Schleicher (general) multicapa'!$B$31:$D$31</c:f>
              <c:numCache>
                <c:formatCode>General</c:formatCode>
                <c:ptCount val="3"/>
                <c:pt idx="0">
                  <c:v>0</c:v>
                </c:pt>
                <c:pt idx="1">
                  <c:v>0</c:v>
                </c:pt>
                <c:pt idx="2">
                  <c:v>0</c:v>
                </c:pt>
              </c:numCache>
            </c:numRef>
          </c:yVal>
          <c:smooth val="1"/>
        </c:ser>
        <c:ser>
          <c:idx val="2"/>
          <c:order val="2"/>
          <c:spPr>
            <a:solidFill>
              <a:srgbClr val="ffff00"/>
            </a:solidFill>
            <a:ln w="12600">
              <a:solidFill>
                <a:srgbClr val="ffff00"/>
              </a:solidFill>
              <a:round/>
            </a:ln>
          </c:spPr>
          <c:marker>
            <c:symbol val="none"/>
          </c:marker>
          <c:dPt>
            <c:idx val="1"/>
            <c:marker>
              <c:symbol val="none"/>
            </c:marker>
          </c:dPt>
          <c:dPt>
            <c:idx val="2"/>
            <c:marker>
              <c:symbol val="none"/>
            </c:marker>
          </c:dPt>
          <c:dLbls>
            <c:dLbl>
              <c:idx val="1"/>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general) multicapa'!$B$33:$D$33</c:f>
              <c:numCache>
                <c:formatCode>General</c:formatCode>
                <c:ptCount val="3"/>
                <c:pt idx="0">
                  <c:v>0</c:v>
                </c:pt>
                <c:pt idx="1">
                  <c:v>1000</c:v>
                </c:pt>
                <c:pt idx="2">
                  <c:v>2000</c:v>
                </c:pt>
              </c:numCache>
            </c:numRef>
          </c:xVal>
          <c:yVal>
            <c:numRef>
              <c:f>'Schleicher (general) multicapa'!$B$32:$D$32</c:f>
              <c:numCache>
                <c:formatCode>General</c:formatCode>
                <c:ptCount val="3"/>
                <c:pt idx="0">
                  <c:v>0</c:v>
                </c:pt>
                <c:pt idx="1">
                  <c:v>0</c:v>
                </c:pt>
                <c:pt idx="2">
                  <c:v>0</c:v>
                </c:pt>
              </c:numCache>
            </c:numRef>
          </c:yVal>
          <c:smooth val="1"/>
        </c:ser>
        <c:axId val="95261255"/>
        <c:axId val="19671604"/>
      </c:scatterChart>
      <c:valAx>
        <c:axId val="9526125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9671604"/>
        <c:crossBetween val="midCat"/>
      </c:valAx>
      <c:valAx>
        <c:axId val="19671604"/>
        <c:scaling>
          <c:orientation val="maxMin"/>
          <c:min val="0"/>
        </c:scaling>
        <c:delete val="0"/>
        <c:axPos val="l"/>
        <c:title>
          <c:tx>
            <c:rich>
              <a:bodyPr rot="-5400000"/>
              <a:lstStyle/>
              <a:p>
                <a:pPr>
                  <a:defRPr b="1" sz="825" spc="-1" strike="noStrike">
                    <a:solidFill>
                      <a:srgbClr val="000000"/>
                    </a:solidFill>
                    <a:latin typeface="Arial"/>
                  </a:defRPr>
                </a:pPr>
                <a:r>
                  <a:rPr b="1" sz="825" spc="-1" strike="noStrike">
                    <a:solidFill>
                      <a:srgbClr val="000000"/>
                    </a:solidFill>
                    <a:latin typeface="Arial"/>
                  </a:rPr>
                  <a:t>Asientos (c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5261255"/>
        <c:crossesAt val="0"/>
        <c:crossBetween val="midCat"/>
      </c:valAx>
      <c:spPr>
        <a:solidFill>
          <a:srgbClr val="ffffff"/>
        </a:solidFill>
        <a:ln w="0">
          <a:noFill/>
        </a:ln>
      </c:spPr>
    </c:plotArea>
    <c:legend>
      <c:legendPos val="r"/>
      <c:legendEntry>
        <c:idx val="2"/>
        <c:delete val="1"/>
      </c:legendEntry>
      <c:layout>
        <c:manualLayout>
          <c:xMode val="edge"/>
          <c:yMode val="edge"/>
          <c:x val="0.264325086527368"/>
          <c:y val="0.038628762541806"/>
          <c:w val="0.551724137931035"/>
          <c:h val="0.1061872909699"/>
        </c:manualLayout>
      </c:layout>
      <c:overlay val="0"/>
      <c:spPr>
        <a:solidFill>
          <a:srgbClr val="969696"/>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333333"/>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leicher rigida multicapa'!$F$10:$L$10</c:f>
              <c:numCache>
                <c:formatCode>General</c:formatCode>
                <c:ptCount val="4"/>
              </c:numCache>
            </c:numRef>
          </c:xVal>
          <c:yVal>
            <c:numRef>
              <c:f>'Schleicher rigida multicapa'!$F$25:$L$25</c:f>
              <c:numCache>
                <c:formatCode>General</c:formatCode>
                <c:ptCount val="4"/>
                <c:pt idx="0">
                  <c:v>0</c:v>
                </c:pt>
                <c:pt idx="1">
                  <c:v>0</c:v>
                </c:pt>
                <c:pt idx="2">
                  <c:v>0</c:v>
                </c:pt>
                <c:pt idx="3">
                  <c:v>0</c:v>
                </c:pt>
              </c:numCache>
            </c:numRef>
          </c:yVal>
          <c:smooth val="1"/>
        </c:ser>
        <c:axId val="58358929"/>
        <c:axId val="79908789"/>
      </c:scatterChart>
      <c:valAx>
        <c:axId val="58358929"/>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Ancho cimentació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9908789"/>
        <c:crossesAt val="0"/>
        <c:crossBetween val="midCat"/>
      </c:valAx>
      <c:valAx>
        <c:axId val="79908789"/>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sientos (c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3589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chleicher flexible multicapa'!$F$14</c:f>
              <c:strCache>
                <c:ptCount val="1"/>
                <c:pt idx="0">
                  <c:v>Esquin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leicher flexible multicapa'!$G$29:$J$29</c:f>
              <c:numCache>
                <c:formatCode>General</c:formatCode>
                <c:ptCount val="3"/>
                <c:pt idx="0">
                  <c:v>0</c:v>
                </c:pt>
                <c:pt idx="1">
                  <c:v>0</c:v>
                </c:pt>
                <c:pt idx="2">
                  <c:v>0</c:v>
                </c:pt>
              </c:numCache>
            </c:numRef>
          </c:xVal>
          <c:yVal>
            <c:numRef>
              <c:f>'Schleicher flexible multicapa'!$G$30:$J$30</c:f>
              <c:numCache>
                <c:formatCode>General</c:formatCode>
                <c:ptCount val="3"/>
                <c:pt idx="0">
                  <c:v>0</c:v>
                </c:pt>
                <c:pt idx="1">
                  <c:v>0</c:v>
                </c:pt>
                <c:pt idx="2">
                  <c:v>0</c:v>
                </c:pt>
              </c:numCache>
            </c:numRef>
          </c:yVal>
          <c:smooth val="1"/>
        </c:ser>
        <c:ser>
          <c:idx val="1"/>
          <c:order val="1"/>
          <c:tx>
            <c:strRef>
              <c:f>'Schleicher flexible multicapa'!$G$14</c:f>
              <c:strCache>
                <c:ptCount val="1"/>
                <c:pt idx="0">
                  <c:v>Centr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leicher flexible multicapa'!$G$29:$J$29</c:f>
              <c:numCache>
                <c:formatCode>General</c:formatCode>
                <c:ptCount val="3"/>
                <c:pt idx="0">
                  <c:v>0</c:v>
                </c:pt>
                <c:pt idx="1">
                  <c:v>0</c:v>
                </c:pt>
                <c:pt idx="2">
                  <c:v>0</c:v>
                </c:pt>
              </c:numCache>
            </c:numRef>
          </c:xVal>
          <c:yVal>
            <c:numRef>
              <c:f>'Schleicher flexible multicapa'!$G$31:$J$31</c:f>
              <c:numCache>
                <c:formatCode>General</c:formatCode>
                <c:ptCount val="3"/>
                <c:pt idx="0">
                  <c:v>0</c:v>
                </c:pt>
                <c:pt idx="1">
                  <c:v>0</c:v>
                </c:pt>
                <c:pt idx="2">
                  <c:v>0</c:v>
                </c:pt>
              </c:numCache>
            </c:numRef>
          </c:yVal>
          <c:smooth val="1"/>
        </c:ser>
        <c:ser>
          <c:idx val="2"/>
          <c:order val="2"/>
          <c:tx>
            <c:strRef>
              <c:f>'Schleicher flexible multicapa'!$H$14</c:f>
              <c:strCache>
                <c:ptCount val="1"/>
                <c:pt idx="0">
                  <c:v>Valor medio</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leicher flexible multicapa'!$G$29:$J$29</c:f>
              <c:numCache>
                <c:formatCode>General</c:formatCode>
                <c:ptCount val="3"/>
                <c:pt idx="0">
                  <c:v>0</c:v>
                </c:pt>
                <c:pt idx="1">
                  <c:v>0</c:v>
                </c:pt>
                <c:pt idx="2">
                  <c:v>0</c:v>
                </c:pt>
              </c:numCache>
            </c:numRef>
          </c:xVal>
          <c:yVal>
            <c:numRef>
              <c:f>'Schleicher flexible multicapa'!$G$32:$J$32</c:f>
              <c:numCache>
                <c:formatCode>General</c:formatCode>
                <c:ptCount val="3"/>
                <c:pt idx="0">
                  <c:v>0</c:v>
                </c:pt>
                <c:pt idx="1">
                  <c:v>0</c:v>
                </c:pt>
                <c:pt idx="2">
                  <c:v>0</c:v>
                </c:pt>
              </c:numCache>
            </c:numRef>
          </c:yVal>
          <c:smooth val="1"/>
        </c:ser>
        <c:axId val="97392993"/>
        <c:axId val="67653872"/>
      </c:scatterChart>
      <c:valAx>
        <c:axId val="97392993"/>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Ancho cimentación (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7653872"/>
        <c:crossesAt val="0"/>
        <c:crossBetween val="midCat"/>
      </c:valAx>
      <c:valAx>
        <c:axId val="67653872"/>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sientos (c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3929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391758477608"/>
          <c:y val="0.252316076294278"/>
          <c:w val="0.841608241522392"/>
          <c:h val="0.566757493188011"/>
        </c:manualLayout>
      </c:layout>
      <c:scatterChart>
        <c:scatterStyle val="line"/>
        <c:varyColors val="0"/>
        <c:ser>
          <c:idx val="0"/>
          <c:order val="0"/>
          <c:tx>
            <c:strRef>
              <c:f>'Schleicher losa multicapa'!$B$7</c:f>
              <c:strCache>
                <c:ptCount val="1"/>
                <c:pt idx="0">
                  <c:v/>
                </c:pt>
              </c:strCache>
            </c:strRef>
          </c:tx>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00" spc="-1" strike="noStrike">
                      <a:solidFill>
                        <a:srgbClr val="000000"/>
                      </a:solidFill>
                      <a:latin typeface="Arial"/>
                    </a:defRPr>
                  </a:pPr>
                </a:p>
              </c:txPr>
              <c:dLblPos val="t"/>
              <c:showLegendKey val="0"/>
              <c:showVal val="0"/>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losa multicapa'!$N$23:$P$23</c:f>
              <c:numCache>
                <c:formatCode>General</c:formatCode>
                <c:ptCount val="3"/>
                <c:pt idx="0">
                  <c:v>0</c:v>
                </c:pt>
                <c:pt idx="1">
                  <c:v>1000</c:v>
                </c:pt>
                <c:pt idx="2">
                  <c:v>2000</c:v>
                </c:pt>
              </c:numCache>
            </c:numRef>
          </c:xVal>
          <c:yVal>
            <c:numRef>
              <c:f>'Schleicher losa multicapa'!$N$20:$P$20</c:f>
              <c:numCache>
                <c:formatCode>General</c:formatCode>
                <c:ptCount val="3"/>
                <c:pt idx="0">
                  <c:v>0</c:v>
                </c:pt>
                <c:pt idx="1">
                  <c:v>0</c:v>
                </c:pt>
                <c:pt idx="2">
                  <c:v>0</c:v>
                </c:pt>
              </c:numCache>
            </c:numRef>
          </c:yVal>
          <c:smooth val="1"/>
        </c:ser>
        <c:ser>
          <c:idx val="1"/>
          <c:order val="1"/>
          <c:tx>
            <c:strRef>
              <c:f>'Schleicher losa multicapa'!$H$4:$I$4</c:f>
              <c:strCache>
                <c:ptCount val="1"/>
                <c:pt idx="0">
                  <c:v/>
                </c:pt>
              </c:strCache>
            </c:strRef>
          </c:tx>
          <c:spPr>
            <a:solidFill>
              <a:srgbClr val="ff00ff"/>
            </a:solidFill>
            <a:ln w="12600">
              <a:solidFill>
                <a:srgbClr val="ff00ff"/>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losa multicapa'!$N$23:$P$23</c:f>
              <c:numCache>
                <c:formatCode>General</c:formatCode>
                <c:ptCount val="3"/>
                <c:pt idx="0">
                  <c:v>0</c:v>
                </c:pt>
                <c:pt idx="1">
                  <c:v>1000</c:v>
                </c:pt>
                <c:pt idx="2">
                  <c:v>2000</c:v>
                </c:pt>
              </c:numCache>
            </c:numRef>
          </c:xVal>
          <c:yVal>
            <c:numRef>
              <c:f>'Schleicher losa multicapa'!$N$21:$P$21</c:f>
              <c:numCache>
                <c:formatCode>General</c:formatCode>
                <c:ptCount val="3"/>
                <c:pt idx="0">
                  <c:v>0</c:v>
                </c:pt>
                <c:pt idx="1">
                  <c:v>0</c:v>
                </c:pt>
                <c:pt idx="2">
                  <c:v>0</c:v>
                </c:pt>
              </c:numCache>
            </c:numRef>
          </c:yVal>
          <c:smooth val="1"/>
        </c:ser>
        <c:ser>
          <c:idx val="2"/>
          <c:order val="2"/>
          <c:spPr>
            <a:solidFill>
              <a:srgbClr val="ffff00"/>
            </a:solidFill>
            <a:ln w="12600">
              <a:solidFill>
                <a:srgbClr val="ffff00"/>
              </a:solidFill>
              <a:round/>
            </a:ln>
          </c:spPr>
          <c:marker>
            <c:symbol val="none"/>
          </c:marker>
          <c:dPt>
            <c:idx val="1"/>
            <c:marker>
              <c:symbol val="none"/>
            </c:marker>
          </c:dPt>
          <c:dPt>
            <c:idx val="2"/>
            <c:marker>
              <c:symbol val="none"/>
            </c:marker>
          </c:dPt>
          <c:dLbls>
            <c:dLbl>
              <c:idx val="1"/>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Schleicher losa multicapa'!$N$23:$P$23</c:f>
              <c:numCache>
                <c:formatCode>General</c:formatCode>
                <c:ptCount val="3"/>
                <c:pt idx="0">
                  <c:v>0</c:v>
                </c:pt>
                <c:pt idx="1">
                  <c:v>1000</c:v>
                </c:pt>
                <c:pt idx="2">
                  <c:v>2000</c:v>
                </c:pt>
              </c:numCache>
            </c:numRef>
          </c:xVal>
          <c:yVal>
            <c:numRef>
              <c:f>'Schleicher losa multicapa'!$N$22:$P$22</c:f>
              <c:numCache>
                <c:formatCode>General</c:formatCode>
                <c:ptCount val="3"/>
                <c:pt idx="0">
                  <c:v>0</c:v>
                </c:pt>
                <c:pt idx="1">
                  <c:v>0</c:v>
                </c:pt>
                <c:pt idx="2">
                  <c:v>0</c:v>
                </c:pt>
              </c:numCache>
            </c:numRef>
          </c:yVal>
          <c:smooth val="1"/>
        </c:ser>
        <c:axId val="47197226"/>
        <c:axId val="37499534"/>
      </c:scatterChart>
      <c:valAx>
        <c:axId val="47197226"/>
        <c:scaling>
          <c:orientation val="minMax"/>
        </c:scaling>
        <c:delete val="1"/>
        <c:axPos val="b"/>
        <c:numFmt formatCode="General" sourceLinked="1"/>
        <c:majorTickMark val="out"/>
        <c:minorTickMark val="none"/>
        <c:tickLblPos val="nextTo"/>
        <c:spPr>
          <a:ln w="0">
            <a:noFill/>
          </a:ln>
        </c:spPr>
        <c:txPr>
          <a:bodyPr/>
          <a:lstStyle/>
          <a:p>
            <a:pPr>
              <a:defRPr b="0" sz="500" spc="-1" strike="noStrike">
                <a:solidFill>
                  <a:srgbClr val="000000"/>
                </a:solidFill>
                <a:latin typeface="Arial"/>
              </a:defRPr>
            </a:pPr>
          </a:p>
        </c:txPr>
        <c:crossAx val="37499534"/>
        <c:crossBetween val="midCat"/>
      </c:valAx>
      <c:valAx>
        <c:axId val="37499534"/>
        <c:scaling>
          <c:orientation val="maxMin"/>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sientos (c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97226"/>
        <c:crossesAt val="0"/>
        <c:crossBetween val="midCat"/>
      </c:valAx>
      <c:spPr>
        <a:solidFill>
          <a:srgbClr val="ffffff"/>
        </a:solidFill>
        <a:ln w="0">
          <a:noFill/>
        </a:ln>
      </c:spPr>
    </c:plotArea>
    <c:legend>
      <c:legendPos val="r"/>
      <c:legendEntry>
        <c:idx val="2"/>
        <c:delete val="1"/>
      </c:legendEntry>
      <c:layout>
        <c:manualLayout>
          <c:xMode val="edge"/>
          <c:yMode val="edge"/>
          <c:x val="0.246959507797968"/>
          <c:y val="0.0445049954586739"/>
          <c:w val="0.615824867649163"/>
          <c:h val="0.115349682107175"/>
        </c:manualLayout>
      </c:layout>
      <c:overlay val="0"/>
      <c:spPr>
        <a:solidFill>
          <a:srgbClr val="969696"/>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0</xdr:row>
      <xdr:rowOff>0</xdr:rowOff>
    </xdr:from>
    <xdr:to>
      <xdr:col>6</xdr:col>
      <xdr:colOff>101520</xdr:colOff>
      <xdr:row>8</xdr:row>
      <xdr:rowOff>56880</xdr:rowOff>
    </xdr:to>
    <xdr:pic>
      <xdr:nvPicPr>
        <xdr:cNvPr id="0" name="Picture 1" descr=""/>
        <xdr:cNvPicPr/>
      </xdr:nvPicPr>
      <xdr:blipFill>
        <a:blip r:embed="rId1"/>
        <a:stretch/>
      </xdr:blipFill>
      <xdr:spPr>
        <a:xfrm>
          <a:off x="2385000" y="0"/>
          <a:ext cx="2284560" cy="1352160"/>
        </a:xfrm>
        <a:prstGeom prst="rect">
          <a:avLst/>
        </a:prstGeom>
        <a:ln w="0">
          <a:noFill/>
        </a:ln>
      </xdr:spPr>
    </xdr:pic>
    <xdr:clientData/>
  </xdr:twoCellAnchor>
  <xdr:twoCellAnchor editAs="oneCell">
    <xdr:from>
      <xdr:col>1</xdr:col>
      <xdr:colOff>0</xdr:colOff>
      <xdr:row>43</xdr:row>
      <xdr:rowOff>105120</xdr:rowOff>
    </xdr:from>
    <xdr:to>
      <xdr:col>7</xdr:col>
      <xdr:colOff>1331280</xdr:colOff>
      <xdr:row>73</xdr:row>
      <xdr:rowOff>133560</xdr:rowOff>
    </xdr:to>
    <xdr:pic>
      <xdr:nvPicPr>
        <xdr:cNvPr id="1" name="Picture 40" descr=""/>
        <xdr:cNvPicPr/>
      </xdr:nvPicPr>
      <xdr:blipFill>
        <a:blip r:embed="rId2"/>
        <a:stretch/>
      </xdr:blipFill>
      <xdr:spPr>
        <a:xfrm>
          <a:off x="210960" y="7067880"/>
          <a:ext cx="6332400" cy="4886280"/>
        </a:xfrm>
        <a:prstGeom prst="rect">
          <a:avLst/>
        </a:prstGeom>
        <a:ln w="0">
          <a:noFill/>
        </a:ln>
      </xdr:spPr>
    </xdr:pic>
    <xdr:clientData/>
  </xdr:twoCellAnchor>
  <xdr:twoCellAnchor editAs="oneCell">
    <xdr:from>
      <xdr:col>0</xdr:col>
      <xdr:colOff>80280</xdr:colOff>
      <xdr:row>23</xdr:row>
      <xdr:rowOff>95760</xdr:rowOff>
    </xdr:from>
    <xdr:to>
      <xdr:col>7</xdr:col>
      <xdr:colOff>1783440</xdr:colOff>
      <xdr:row>43</xdr:row>
      <xdr:rowOff>123840</xdr:rowOff>
    </xdr:to>
    <xdr:pic>
      <xdr:nvPicPr>
        <xdr:cNvPr id="2" name="Picture 42" descr=""/>
        <xdr:cNvPicPr/>
      </xdr:nvPicPr>
      <xdr:blipFill>
        <a:blip r:embed="rId3"/>
        <a:stretch/>
      </xdr:blipFill>
      <xdr:spPr>
        <a:xfrm>
          <a:off x="80280" y="3819960"/>
          <a:ext cx="6915240" cy="326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30</xdr:row>
      <xdr:rowOff>0</xdr:rowOff>
    </xdr:from>
    <xdr:to>
      <xdr:col>2</xdr:col>
      <xdr:colOff>11160</xdr:colOff>
      <xdr:row>30</xdr:row>
      <xdr:rowOff>181080</xdr:rowOff>
    </xdr:to>
    <xdr:sp>
      <xdr:nvSpPr>
        <xdr:cNvPr id="3" name="Line 1"/>
        <xdr:cNvSpPr/>
      </xdr:nvSpPr>
      <xdr:spPr>
        <a:xfrm>
          <a:off x="82440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2</xdr:col>
      <xdr:colOff>171360</xdr:colOff>
      <xdr:row>30</xdr:row>
      <xdr:rowOff>0</xdr:rowOff>
    </xdr:from>
    <xdr:to>
      <xdr:col>2</xdr:col>
      <xdr:colOff>171720</xdr:colOff>
      <xdr:row>30</xdr:row>
      <xdr:rowOff>181080</xdr:rowOff>
    </xdr:to>
    <xdr:sp>
      <xdr:nvSpPr>
        <xdr:cNvPr id="4" name="Line 2"/>
        <xdr:cNvSpPr/>
      </xdr:nvSpPr>
      <xdr:spPr>
        <a:xfrm>
          <a:off x="985320" y="5429160"/>
          <a:ext cx="36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2</xdr:col>
      <xdr:colOff>331920</xdr:colOff>
      <xdr:row>30</xdr:row>
      <xdr:rowOff>9360</xdr:rowOff>
    </xdr:from>
    <xdr:to>
      <xdr:col>2</xdr:col>
      <xdr:colOff>332640</xdr:colOff>
      <xdr:row>31</xdr:row>
      <xdr:rowOff>9000</xdr:rowOff>
    </xdr:to>
    <xdr:sp>
      <xdr:nvSpPr>
        <xdr:cNvPr id="5" name="Line 3"/>
        <xdr:cNvSpPr/>
      </xdr:nvSpPr>
      <xdr:spPr>
        <a:xfrm>
          <a:off x="114588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2</xdr:col>
      <xdr:colOff>512640</xdr:colOff>
      <xdr:row>30</xdr:row>
      <xdr:rowOff>0</xdr:rowOff>
    </xdr:from>
    <xdr:to>
      <xdr:col>2</xdr:col>
      <xdr:colOff>513360</xdr:colOff>
      <xdr:row>30</xdr:row>
      <xdr:rowOff>181080</xdr:rowOff>
    </xdr:to>
    <xdr:sp>
      <xdr:nvSpPr>
        <xdr:cNvPr id="6" name="Line 4"/>
        <xdr:cNvSpPr/>
      </xdr:nvSpPr>
      <xdr:spPr>
        <a:xfrm>
          <a:off x="132660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3</xdr:col>
      <xdr:colOff>120960</xdr:colOff>
      <xdr:row>30</xdr:row>
      <xdr:rowOff>0</xdr:rowOff>
    </xdr:from>
    <xdr:to>
      <xdr:col>3</xdr:col>
      <xdr:colOff>121680</xdr:colOff>
      <xdr:row>30</xdr:row>
      <xdr:rowOff>181080</xdr:rowOff>
    </xdr:to>
    <xdr:sp>
      <xdr:nvSpPr>
        <xdr:cNvPr id="7" name="Line 5"/>
        <xdr:cNvSpPr/>
      </xdr:nvSpPr>
      <xdr:spPr>
        <a:xfrm>
          <a:off x="159876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3</xdr:col>
      <xdr:colOff>251640</xdr:colOff>
      <xdr:row>30</xdr:row>
      <xdr:rowOff>9360</xdr:rowOff>
    </xdr:from>
    <xdr:to>
      <xdr:col>3</xdr:col>
      <xdr:colOff>252360</xdr:colOff>
      <xdr:row>31</xdr:row>
      <xdr:rowOff>9000</xdr:rowOff>
    </xdr:to>
    <xdr:sp>
      <xdr:nvSpPr>
        <xdr:cNvPr id="8" name="Line 6"/>
        <xdr:cNvSpPr/>
      </xdr:nvSpPr>
      <xdr:spPr>
        <a:xfrm>
          <a:off x="172944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3</xdr:col>
      <xdr:colOff>412560</xdr:colOff>
      <xdr:row>30</xdr:row>
      <xdr:rowOff>9360</xdr:rowOff>
    </xdr:from>
    <xdr:to>
      <xdr:col>3</xdr:col>
      <xdr:colOff>413280</xdr:colOff>
      <xdr:row>31</xdr:row>
      <xdr:rowOff>9000</xdr:rowOff>
    </xdr:to>
    <xdr:sp>
      <xdr:nvSpPr>
        <xdr:cNvPr id="9" name="Line 7"/>
        <xdr:cNvSpPr/>
      </xdr:nvSpPr>
      <xdr:spPr>
        <a:xfrm>
          <a:off x="189036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3</xdr:col>
      <xdr:colOff>553320</xdr:colOff>
      <xdr:row>30</xdr:row>
      <xdr:rowOff>9360</xdr:rowOff>
    </xdr:from>
    <xdr:to>
      <xdr:col>3</xdr:col>
      <xdr:colOff>554040</xdr:colOff>
      <xdr:row>31</xdr:row>
      <xdr:rowOff>9000</xdr:rowOff>
    </xdr:to>
    <xdr:sp>
      <xdr:nvSpPr>
        <xdr:cNvPr id="10" name="Line 8"/>
        <xdr:cNvSpPr/>
      </xdr:nvSpPr>
      <xdr:spPr>
        <a:xfrm>
          <a:off x="203112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4</xdr:col>
      <xdr:colOff>120600</xdr:colOff>
      <xdr:row>30</xdr:row>
      <xdr:rowOff>9360</xdr:rowOff>
    </xdr:from>
    <xdr:to>
      <xdr:col>4</xdr:col>
      <xdr:colOff>121320</xdr:colOff>
      <xdr:row>31</xdr:row>
      <xdr:rowOff>9000</xdr:rowOff>
    </xdr:to>
    <xdr:sp>
      <xdr:nvSpPr>
        <xdr:cNvPr id="11" name="Line 9"/>
        <xdr:cNvSpPr/>
      </xdr:nvSpPr>
      <xdr:spPr>
        <a:xfrm>
          <a:off x="230256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4</xdr:col>
      <xdr:colOff>291240</xdr:colOff>
      <xdr:row>30</xdr:row>
      <xdr:rowOff>0</xdr:rowOff>
    </xdr:from>
    <xdr:to>
      <xdr:col>4</xdr:col>
      <xdr:colOff>291960</xdr:colOff>
      <xdr:row>30</xdr:row>
      <xdr:rowOff>181080</xdr:rowOff>
    </xdr:to>
    <xdr:sp>
      <xdr:nvSpPr>
        <xdr:cNvPr id="12" name="Line 10"/>
        <xdr:cNvSpPr/>
      </xdr:nvSpPr>
      <xdr:spPr>
        <a:xfrm>
          <a:off x="247320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4</xdr:col>
      <xdr:colOff>411840</xdr:colOff>
      <xdr:row>30</xdr:row>
      <xdr:rowOff>9360</xdr:rowOff>
    </xdr:from>
    <xdr:to>
      <xdr:col>4</xdr:col>
      <xdr:colOff>412560</xdr:colOff>
      <xdr:row>31</xdr:row>
      <xdr:rowOff>9000</xdr:rowOff>
    </xdr:to>
    <xdr:sp>
      <xdr:nvSpPr>
        <xdr:cNvPr id="13" name="Line 11"/>
        <xdr:cNvSpPr/>
      </xdr:nvSpPr>
      <xdr:spPr>
        <a:xfrm>
          <a:off x="2593800" y="5438520"/>
          <a:ext cx="720" cy="18072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4</xdr:col>
      <xdr:colOff>573480</xdr:colOff>
      <xdr:row>30</xdr:row>
      <xdr:rowOff>0</xdr:rowOff>
    </xdr:from>
    <xdr:to>
      <xdr:col>4</xdr:col>
      <xdr:colOff>574200</xdr:colOff>
      <xdr:row>30</xdr:row>
      <xdr:rowOff>181080</xdr:rowOff>
    </xdr:to>
    <xdr:sp>
      <xdr:nvSpPr>
        <xdr:cNvPr id="14" name="Line 12"/>
        <xdr:cNvSpPr/>
      </xdr:nvSpPr>
      <xdr:spPr>
        <a:xfrm>
          <a:off x="2755440" y="5429160"/>
          <a:ext cx="72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5</xdr:col>
      <xdr:colOff>0</xdr:colOff>
      <xdr:row>30</xdr:row>
      <xdr:rowOff>0</xdr:rowOff>
    </xdr:from>
    <xdr:to>
      <xdr:col>5</xdr:col>
      <xdr:colOff>0</xdr:colOff>
      <xdr:row>30</xdr:row>
      <xdr:rowOff>181080</xdr:rowOff>
    </xdr:to>
    <xdr:sp>
      <xdr:nvSpPr>
        <xdr:cNvPr id="15" name="Line 13"/>
        <xdr:cNvSpPr/>
      </xdr:nvSpPr>
      <xdr:spPr>
        <a:xfrm>
          <a:off x="2926080" y="5429160"/>
          <a:ext cx="0" cy="181080"/>
        </a:xfrm>
        <a:prstGeom prst="line">
          <a:avLst/>
        </a:prstGeom>
        <a:ln w="9360">
          <a:solidFill>
            <a:srgbClr val="000000"/>
          </a:solidFill>
          <a:miter/>
          <a:tailEnd len="sm" type="arrow" w="sm"/>
        </a:ln>
      </xdr:spPr>
      <xdr:style>
        <a:lnRef idx="0"/>
        <a:fillRef idx="0"/>
        <a:effectRef idx="0"/>
        <a:fontRef idx="minor"/>
      </xdr:style>
    </xdr:sp>
    <xdr:clientData/>
  </xdr:twoCellAnchor>
  <xdr:twoCellAnchor editAs="oneCell">
    <xdr:from>
      <xdr:col>1</xdr:col>
      <xdr:colOff>472320</xdr:colOff>
      <xdr:row>32</xdr:row>
      <xdr:rowOff>28080</xdr:rowOff>
    </xdr:from>
    <xdr:to>
      <xdr:col>5</xdr:col>
      <xdr:colOff>39960</xdr:colOff>
      <xdr:row>36</xdr:row>
      <xdr:rowOff>171720</xdr:rowOff>
    </xdr:to>
    <xdr:graphicFrame>
      <xdr:nvGraphicFramePr>
        <xdr:cNvPr id="16" name="Chart 14"/>
        <xdr:cNvGraphicFramePr/>
      </xdr:nvGraphicFramePr>
      <xdr:xfrm>
        <a:off x="683280" y="5819400"/>
        <a:ext cx="2282760" cy="8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1240</xdr:colOff>
      <xdr:row>44</xdr:row>
      <xdr:rowOff>104760</xdr:rowOff>
    </xdr:from>
    <xdr:to>
      <xdr:col>4</xdr:col>
      <xdr:colOff>744120</xdr:colOff>
      <xdr:row>44</xdr:row>
      <xdr:rowOff>104760</xdr:rowOff>
    </xdr:to>
    <xdr:sp>
      <xdr:nvSpPr>
        <xdr:cNvPr id="17" name="Line 15"/>
        <xdr:cNvSpPr/>
      </xdr:nvSpPr>
      <xdr:spPr>
        <a:xfrm>
          <a:off x="2383200" y="8067600"/>
          <a:ext cx="54288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360</xdr:colOff>
      <xdr:row>44</xdr:row>
      <xdr:rowOff>114480</xdr:rowOff>
    </xdr:from>
    <xdr:to>
      <xdr:col>3</xdr:col>
      <xdr:colOff>261360</xdr:colOff>
      <xdr:row>44</xdr:row>
      <xdr:rowOff>114480</xdr:rowOff>
    </xdr:to>
    <xdr:sp>
      <xdr:nvSpPr>
        <xdr:cNvPr id="18" name="Line 16"/>
        <xdr:cNvSpPr/>
      </xdr:nvSpPr>
      <xdr:spPr>
        <a:xfrm flipH="1">
          <a:off x="813600" y="8077320"/>
          <a:ext cx="925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241560</xdr:colOff>
      <xdr:row>42</xdr:row>
      <xdr:rowOff>0</xdr:rowOff>
    </xdr:from>
    <xdr:to>
      <xdr:col>1</xdr:col>
      <xdr:colOff>241920</xdr:colOff>
      <xdr:row>42</xdr:row>
      <xdr:rowOff>180720</xdr:rowOff>
    </xdr:to>
    <xdr:sp>
      <xdr:nvSpPr>
        <xdr:cNvPr id="19" name="Line 17"/>
        <xdr:cNvSpPr/>
      </xdr:nvSpPr>
      <xdr:spPr>
        <a:xfrm>
          <a:off x="452520" y="7601040"/>
          <a:ext cx="360" cy="1807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231480</xdr:colOff>
      <xdr:row>38</xdr:row>
      <xdr:rowOff>0</xdr:rowOff>
    </xdr:from>
    <xdr:to>
      <xdr:col>1</xdr:col>
      <xdr:colOff>231840</xdr:colOff>
      <xdr:row>39</xdr:row>
      <xdr:rowOff>171720</xdr:rowOff>
    </xdr:to>
    <xdr:sp>
      <xdr:nvSpPr>
        <xdr:cNvPr id="20" name="Line 18"/>
        <xdr:cNvSpPr/>
      </xdr:nvSpPr>
      <xdr:spPr>
        <a:xfrm flipV="1">
          <a:off x="442440" y="6877080"/>
          <a:ext cx="360" cy="352800"/>
        </a:xfrm>
        <a:prstGeom prst="line">
          <a:avLst/>
        </a:prstGeom>
        <a:ln w="9360">
          <a:solidFill>
            <a:srgbClr val="000000"/>
          </a:solidFill>
          <a:miter/>
          <a:tailEnd len="sm" type="triangle" w="sm"/>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28440</xdr:rowOff>
    </xdr:from>
    <xdr:to>
      <xdr:col>4</xdr:col>
      <xdr:colOff>252360</xdr:colOff>
      <xdr:row>40</xdr:row>
      <xdr:rowOff>56880</xdr:rowOff>
    </xdr:to>
    <xdr:graphicFrame>
      <xdr:nvGraphicFramePr>
        <xdr:cNvPr id="21" name="Chart 2"/>
        <xdr:cNvGraphicFramePr/>
      </xdr:nvGraphicFramePr>
      <xdr:xfrm>
        <a:off x="210960" y="4476600"/>
        <a:ext cx="280800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3944366106909</cdr:x>
      <cdr:y>0.143478260869565</cdr:y>
    </cdr:from>
    <cdr:to>
      <cdr:x>0.233944366106909</cdr:x>
      <cdr:y>0.244314381270903</cdr:y>
    </cdr:to>
    <cdr:sp>
      <cdr:nvSpPr>
        <cdr:cNvPr id="22" name="Line 1"/>
        <cdr:cNvSpPr/>
      </cdr:nvSpPr>
      <cdr:spPr>
        <a:xfrm>
          <a:off x="657000" y="308880"/>
          <a:ext cx="0" cy="217080"/>
        </a:xfrm>
        <a:prstGeom prst="line">
          <a:avLst/>
        </a:prstGeom>
        <a:ln w="9360">
          <a:solidFill>
            <a:srgbClr val="000000"/>
          </a:solidFill>
          <a:miter/>
          <a:tailEnd len="sm" type="triangle" w="sm"/>
        </a:ln>
      </cdr:spPr>
      <cdr:style>
        <a:lnRef idx="0"/>
        <a:fillRef idx="0"/>
        <a:effectRef idx="0"/>
        <a:fontRef idx="minor"/>
      </cdr:style>
    </cdr:sp>
  </cdr:relSizeAnchor>
  <cdr:relSizeAnchor>
    <cdr:from>
      <cdr:x>0.600948596333803</cdr:x>
      <cdr:y>0.143478260869565</cdr:y>
    </cdr:from>
    <cdr:to>
      <cdr:x>0.600948596333803</cdr:x>
      <cdr:y>0.243478260869565</cdr:y>
    </cdr:to>
    <cdr:sp>
      <cdr:nvSpPr>
        <cdr:cNvPr id="23" name="Line 2"/>
        <cdr:cNvSpPr/>
      </cdr:nvSpPr>
      <cdr:spPr>
        <a:xfrm>
          <a:off x="1687680" y="308880"/>
          <a:ext cx="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409562876554288</cdr:x>
      <cdr:y>0.143478260869565</cdr:y>
    </cdr:from>
    <cdr:to>
      <cdr:x>0.409562876554288</cdr:x>
      <cdr:y>0.243478260869565</cdr:y>
    </cdr:to>
    <cdr:sp>
      <cdr:nvSpPr>
        <cdr:cNvPr id="24" name="Line 3"/>
        <cdr:cNvSpPr/>
      </cdr:nvSpPr>
      <cdr:spPr>
        <a:xfrm>
          <a:off x="1150200" y="308880"/>
          <a:ext cx="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503268811690809</cdr:x>
      <cdr:y>0.143478260869565</cdr:y>
    </cdr:from>
    <cdr:to>
      <cdr:x>0.503268811690809</cdr:x>
      <cdr:y>0.243478260869565</cdr:y>
    </cdr:to>
    <cdr:sp>
      <cdr:nvSpPr>
        <cdr:cNvPr id="25" name="Line 4"/>
        <cdr:cNvSpPr/>
      </cdr:nvSpPr>
      <cdr:spPr>
        <a:xfrm>
          <a:off x="1413360" y="308880"/>
          <a:ext cx="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824766055633893</cdr:x>
      <cdr:y>0.192976588628763</cdr:y>
    </cdr:from>
    <cdr:to>
      <cdr:x>0.901422894500705</cdr:x>
      <cdr:y>0.193979933110368</cdr:y>
    </cdr:to>
    <cdr:sp>
      <cdr:nvSpPr>
        <cdr:cNvPr id="26" name="Line 5"/>
        <cdr:cNvSpPr/>
      </cdr:nvSpPr>
      <cdr:spPr>
        <a:xfrm flipH="1">
          <a:off x="2422800" y="308880"/>
          <a:ext cx="216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735546724778875</cdr:x>
      <cdr:y>0.192976588628763</cdr:y>
    </cdr:from>
    <cdr:to>
      <cdr:x>0.812203563645687</cdr:x>
      <cdr:y>0.193979933110368</cdr:y>
    </cdr:to>
    <cdr:sp>
      <cdr:nvSpPr>
        <cdr:cNvPr id="27" name="Line 6"/>
        <cdr:cNvSpPr/>
      </cdr:nvSpPr>
      <cdr:spPr>
        <a:xfrm flipH="1">
          <a:off x="2172240" y="308880"/>
          <a:ext cx="216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649275733880272</cdr:x>
      <cdr:y>0.192976588628763</cdr:y>
    </cdr:from>
    <cdr:to>
      <cdr:x>0.725932572747084</cdr:x>
      <cdr:y>0.193979933110368</cdr:y>
    </cdr:to>
    <cdr:sp>
      <cdr:nvSpPr>
        <cdr:cNvPr id="28" name="Line 7"/>
        <cdr:cNvSpPr/>
      </cdr:nvSpPr>
      <cdr:spPr>
        <a:xfrm flipH="1">
          <a:off x="1929960" y="308880"/>
          <a:ext cx="2160" cy="215280"/>
        </a:xfrm>
        <a:prstGeom prst="line">
          <a:avLst/>
        </a:prstGeom>
        <a:ln w="9360">
          <a:solidFill>
            <a:srgbClr val="000000"/>
          </a:solidFill>
          <a:miter/>
          <a:tailEnd len="sm" type="triangle" w="sm"/>
        </a:ln>
      </cdr:spPr>
      <cdr:style>
        <a:lnRef idx="0"/>
        <a:fillRef idx="0"/>
        <a:effectRef idx="0"/>
        <a:fontRef idx="minor"/>
      </cdr:style>
    </cdr:sp>
  </cdr:relSizeAnchor>
  <cdr:relSizeAnchor>
    <cdr:from>
      <cdr:x>0.323291885655685</cdr:x>
      <cdr:y>0.143478260869565</cdr:y>
    </cdr:from>
    <cdr:to>
      <cdr:x>0.323291885655685</cdr:x>
      <cdr:y>0.243478260869565</cdr:y>
    </cdr:to>
    <cdr:sp>
      <cdr:nvSpPr>
        <cdr:cNvPr id="29" name="Line 8"/>
        <cdr:cNvSpPr/>
      </cdr:nvSpPr>
      <cdr:spPr>
        <a:xfrm>
          <a:off x="907920" y="308880"/>
          <a:ext cx="0" cy="21528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6</xdr:row>
      <xdr:rowOff>9360</xdr:rowOff>
    </xdr:from>
    <xdr:to>
      <xdr:col>7</xdr:col>
      <xdr:colOff>836280</xdr:colOff>
      <xdr:row>43</xdr:row>
      <xdr:rowOff>9720</xdr:rowOff>
    </xdr:to>
    <xdr:graphicFrame>
      <xdr:nvGraphicFramePr>
        <xdr:cNvPr id="30" name="Chart 7"/>
        <xdr:cNvGraphicFramePr/>
      </xdr:nvGraphicFramePr>
      <xdr:xfrm>
        <a:off x="190800" y="4305240"/>
        <a:ext cx="426744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800</xdr:colOff>
      <xdr:row>26</xdr:row>
      <xdr:rowOff>152640</xdr:rowOff>
    </xdr:from>
    <xdr:to>
      <xdr:col>14</xdr:col>
      <xdr:colOff>372600</xdr:colOff>
      <xdr:row>43</xdr:row>
      <xdr:rowOff>161640</xdr:rowOff>
    </xdr:to>
    <xdr:graphicFrame>
      <xdr:nvGraphicFramePr>
        <xdr:cNvPr id="31" name="Chart 6"/>
        <xdr:cNvGraphicFramePr/>
      </xdr:nvGraphicFramePr>
      <xdr:xfrm>
        <a:off x="2766600" y="4457880"/>
        <a:ext cx="439596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0120</xdr:colOff>
      <xdr:row>18</xdr:row>
      <xdr:rowOff>47520</xdr:rowOff>
    </xdr:from>
    <xdr:to>
      <xdr:col>15</xdr:col>
      <xdr:colOff>584640</xdr:colOff>
      <xdr:row>30</xdr:row>
      <xdr:rowOff>19080</xdr:rowOff>
    </xdr:to>
    <xdr:graphicFrame>
      <xdr:nvGraphicFramePr>
        <xdr:cNvPr id="32" name="Chart 2"/>
        <xdr:cNvGraphicFramePr/>
      </xdr:nvGraphicFramePr>
      <xdr:xfrm>
        <a:off x="8440920" y="3028680"/>
        <a:ext cx="251568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563400</xdr:colOff>
      <xdr:row>28</xdr:row>
      <xdr:rowOff>9360</xdr:rowOff>
    </xdr:from>
    <xdr:to>
      <xdr:col>15</xdr:col>
      <xdr:colOff>312480</xdr:colOff>
      <xdr:row>33</xdr:row>
      <xdr:rowOff>114840</xdr:rowOff>
    </xdr:to>
    <xdr:sp>
      <xdr:nvSpPr>
        <xdr:cNvPr id="41" name="Rectangle 6"/>
        <xdr:cNvSpPr/>
      </xdr:nvSpPr>
      <xdr:spPr>
        <a:xfrm>
          <a:off x="9154800" y="4657680"/>
          <a:ext cx="1529640" cy="9529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3</xdr:col>
      <xdr:colOff>392760</xdr:colOff>
      <xdr:row>28</xdr:row>
      <xdr:rowOff>0</xdr:rowOff>
    </xdr:from>
    <xdr:to>
      <xdr:col>13</xdr:col>
      <xdr:colOff>393840</xdr:colOff>
      <xdr:row>33</xdr:row>
      <xdr:rowOff>123840</xdr:rowOff>
    </xdr:to>
    <xdr:sp>
      <xdr:nvSpPr>
        <xdr:cNvPr id="42" name="Line 7"/>
        <xdr:cNvSpPr/>
      </xdr:nvSpPr>
      <xdr:spPr>
        <a:xfrm>
          <a:off x="8984160" y="4648320"/>
          <a:ext cx="1080" cy="971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573480</xdr:colOff>
      <xdr:row>34</xdr:row>
      <xdr:rowOff>152640</xdr:rowOff>
    </xdr:from>
    <xdr:to>
      <xdr:col>15</xdr:col>
      <xdr:colOff>302400</xdr:colOff>
      <xdr:row>34</xdr:row>
      <xdr:rowOff>152640</xdr:rowOff>
    </xdr:to>
    <xdr:sp>
      <xdr:nvSpPr>
        <xdr:cNvPr id="43" name="Line 8"/>
        <xdr:cNvSpPr/>
      </xdr:nvSpPr>
      <xdr:spPr>
        <a:xfrm flipH="1">
          <a:off x="9164880" y="5829480"/>
          <a:ext cx="1509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81960</xdr:colOff>
      <xdr:row>28</xdr:row>
      <xdr:rowOff>9360</xdr:rowOff>
    </xdr:from>
    <xdr:to>
      <xdr:col>13</xdr:col>
      <xdr:colOff>553680</xdr:colOff>
      <xdr:row>28</xdr:row>
      <xdr:rowOff>9360</xdr:rowOff>
    </xdr:to>
    <xdr:sp>
      <xdr:nvSpPr>
        <xdr:cNvPr id="44" name="Line 9"/>
        <xdr:cNvSpPr/>
      </xdr:nvSpPr>
      <xdr:spPr>
        <a:xfrm flipH="1">
          <a:off x="8973360" y="4657680"/>
          <a:ext cx="1717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392400</xdr:colOff>
      <xdr:row>33</xdr:row>
      <xdr:rowOff>133920</xdr:rowOff>
    </xdr:from>
    <xdr:to>
      <xdr:col>13</xdr:col>
      <xdr:colOff>564120</xdr:colOff>
      <xdr:row>33</xdr:row>
      <xdr:rowOff>133920</xdr:rowOff>
    </xdr:to>
    <xdr:sp>
      <xdr:nvSpPr>
        <xdr:cNvPr id="45" name="Line 10"/>
        <xdr:cNvSpPr/>
      </xdr:nvSpPr>
      <xdr:spPr>
        <a:xfrm flipH="1">
          <a:off x="8983800" y="5629680"/>
          <a:ext cx="1717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563400</xdr:colOff>
      <xdr:row>33</xdr:row>
      <xdr:rowOff>133920</xdr:rowOff>
    </xdr:from>
    <xdr:to>
      <xdr:col>13</xdr:col>
      <xdr:colOff>564480</xdr:colOff>
      <xdr:row>35</xdr:row>
      <xdr:rowOff>9360</xdr:rowOff>
    </xdr:to>
    <xdr:sp>
      <xdr:nvSpPr>
        <xdr:cNvPr id="46" name="Line 11"/>
        <xdr:cNvSpPr/>
      </xdr:nvSpPr>
      <xdr:spPr>
        <a:xfrm flipV="1">
          <a:off x="9154800" y="5629680"/>
          <a:ext cx="1080" cy="2376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5</xdr:col>
      <xdr:colOff>302040</xdr:colOff>
      <xdr:row>33</xdr:row>
      <xdr:rowOff>114480</xdr:rowOff>
    </xdr:from>
    <xdr:to>
      <xdr:col>15</xdr:col>
      <xdr:colOff>302400</xdr:colOff>
      <xdr:row>34</xdr:row>
      <xdr:rowOff>180720</xdr:rowOff>
    </xdr:to>
    <xdr:sp>
      <xdr:nvSpPr>
        <xdr:cNvPr id="47" name="Line 12"/>
        <xdr:cNvSpPr/>
      </xdr:nvSpPr>
      <xdr:spPr>
        <a:xfrm flipH="1" flipV="1">
          <a:off x="10674000" y="5610240"/>
          <a:ext cx="360" cy="2473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4</xdr:col>
      <xdr:colOff>140400</xdr:colOff>
      <xdr:row>31</xdr:row>
      <xdr:rowOff>0</xdr:rowOff>
    </xdr:from>
    <xdr:to>
      <xdr:col>14</xdr:col>
      <xdr:colOff>523800</xdr:colOff>
      <xdr:row>31</xdr:row>
      <xdr:rowOff>152640</xdr:rowOff>
    </xdr:to>
    <xdr:sp>
      <xdr:nvSpPr>
        <xdr:cNvPr id="48" name="Text 13"/>
        <xdr:cNvSpPr/>
      </xdr:nvSpPr>
      <xdr:spPr>
        <a:xfrm>
          <a:off x="9708120" y="5153040"/>
          <a:ext cx="383400" cy="152640"/>
        </a:xfrm>
        <a:prstGeom prst="rect">
          <a:avLst/>
        </a:prstGeom>
        <a:solidFill>
          <a:srgbClr val="969696"/>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333399"/>
              </a:solidFill>
              <a:latin typeface="Arial"/>
            </a:rPr>
            <a:t>Losa</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7976820718272</cdr:x>
      <cdr:y>0.152770208900999</cdr:y>
    </cdr:from>
    <cdr:to>
      <cdr:x>0.257976820718272</cdr:x>
      <cdr:y>0.261943687556767</cdr:y>
    </cdr:to>
    <cdr:sp>
      <cdr:nvSpPr>
        <cdr:cNvPr id="33" name="Line 1"/>
        <cdr:cNvSpPr/>
      </cdr:nvSpPr>
      <cdr:spPr>
        <a:xfrm>
          <a:off x="649080" y="302760"/>
          <a:ext cx="0" cy="216360"/>
        </a:xfrm>
        <a:prstGeom prst="line">
          <a:avLst/>
        </a:prstGeom>
        <a:ln w="9360">
          <a:solidFill>
            <a:srgbClr val="000000"/>
          </a:solidFill>
          <a:miter/>
          <a:tailEnd len="sm" type="triangle" w="sm"/>
        </a:ln>
      </cdr:spPr>
      <cdr:style>
        <a:lnRef idx="0"/>
        <a:fillRef idx="0"/>
        <a:effectRef idx="0"/>
        <a:fontRef idx="minor"/>
      </cdr:style>
    </cdr:sp>
  </cdr:relSizeAnchor>
  <cdr:relSizeAnchor>
    <cdr:from>
      <cdr:x>0.613678637859494</cdr:x>
      <cdr:y>0.152770208900999</cdr:y>
    </cdr:from>
    <cdr:to>
      <cdr:x>0.613678637859494</cdr:x>
      <cdr:y>0.261035422343324</cdr:y>
    </cdr:to>
    <cdr:sp>
      <cdr:nvSpPr>
        <cdr:cNvPr id="34" name="Line 2"/>
        <cdr:cNvSpPr/>
      </cdr:nvSpPr>
      <cdr:spPr>
        <a:xfrm>
          <a:off x="1544040" y="302760"/>
          <a:ext cx="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428530548004006</cdr:x>
      <cdr:y>0.152770208900999</cdr:y>
    </cdr:from>
    <cdr:to>
      <cdr:x>0.428530548004006</cdr:x>
      <cdr:y>0.261035422343324</cdr:y>
    </cdr:to>
    <cdr:sp>
      <cdr:nvSpPr>
        <cdr:cNvPr id="35" name="Line 3"/>
        <cdr:cNvSpPr/>
      </cdr:nvSpPr>
      <cdr:spPr>
        <a:xfrm>
          <a:off x="1078200" y="302760"/>
          <a:ext cx="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519244527114036</cdr:x>
      <cdr:y>0.152770208900999</cdr:y>
    </cdr:from>
    <cdr:to>
      <cdr:x>0.519244527114036</cdr:x>
      <cdr:y>0.261035422343324</cdr:y>
    </cdr:to>
    <cdr:sp>
      <cdr:nvSpPr>
        <cdr:cNvPr id="36" name="Line 4"/>
        <cdr:cNvSpPr/>
      </cdr:nvSpPr>
      <cdr:spPr>
        <a:xfrm>
          <a:off x="1306440" y="302760"/>
          <a:ext cx="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824724567176992</cdr:x>
      <cdr:y>0.206357856494096</cdr:y>
    </cdr:from>
    <cdr:to>
      <cdr:x>0.91000143081986</cdr:x>
      <cdr:y>0.207447774750227</cdr:y>
    </cdr:to>
    <cdr:sp>
      <cdr:nvSpPr>
        <cdr:cNvPr id="37" name="Line 5"/>
        <cdr:cNvSpPr/>
      </cdr:nvSpPr>
      <cdr:spPr>
        <a:xfrm flipH="1">
          <a:off x="2181240" y="302760"/>
          <a:ext cx="216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738303047646301</cdr:x>
      <cdr:y>0.206539509536785</cdr:y>
    </cdr:from>
    <cdr:to>
      <cdr:x>0.823579911289169</cdr:x>
      <cdr:y>0.207447774750227</cdr:y>
    </cdr:to>
    <cdr:sp>
      <cdr:nvSpPr>
        <cdr:cNvPr id="38" name="Line 6"/>
        <cdr:cNvSpPr/>
      </cdr:nvSpPr>
      <cdr:spPr>
        <a:xfrm flipH="1">
          <a:off x="1964160" y="302760"/>
          <a:ext cx="180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65474316783517</cdr:x>
      <cdr:y>0.206539509536785</cdr:y>
    </cdr:from>
    <cdr:to>
      <cdr:x>0.740020031478037</cdr:x>
      <cdr:y>0.207447774750227</cdr:y>
    </cdr:to>
    <cdr:sp>
      <cdr:nvSpPr>
        <cdr:cNvPr id="39" name="Line 7"/>
        <cdr:cNvSpPr/>
      </cdr:nvSpPr>
      <cdr:spPr>
        <a:xfrm flipH="1">
          <a:off x="1753920" y="302760"/>
          <a:ext cx="1800" cy="214560"/>
        </a:xfrm>
        <a:prstGeom prst="line">
          <a:avLst/>
        </a:prstGeom>
        <a:ln w="9360">
          <a:solidFill>
            <a:srgbClr val="000000"/>
          </a:solidFill>
          <a:miter/>
          <a:tailEnd len="sm" type="triangle" w="sm"/>
        </a:ln>
      </cdr:spPr>
      <cdr:style>
        <a:lnRef idx="0"/>
        <a:fillRef idx="0"/>
        <a:effectRef idx="0"/>
        <a:fontRef idx="minor"/>
      </cdr:style>
    </cdr:sp>
  </cdr:relSizeAnchor>
  <cdr:relSizeAnchor>
    <cdr:from>
      <cdr:x>0.344970668192875</cdr:x>
      <cdr:y>0.152770208900999</cdr:y>
    </cdr:from>
    <cdr:to>
      <cdr:x>0.344970668192875</cdr:x>
      <cdr:y>0.261035422343324</cdr:y>
    </cdr:to>
    <cdr:sp>
      <cdr:nvSpPr>
        <cdr:cNvPr id="40" name="Line 8"/>
        <cdr:cNvSpPr/>
      </cdr:nvSpPr>
      <cdr:spPr>
        <a:xfrm>
          <a:off x="867960" y="302760"/>
          <a:ext cx="0" cy="214560"/>
        </a:xfrm>
        <a:prstGeom prst="line">
          <a:avLst/>
        </a:prstGeom>
        <a:ln w="9360">
          <a:solidFill>
            <a:srgbClr val="000000"/>
          </a:solidFill>
          <a:miter/>
          <a:tailEnd len="sm" type="triangle" w="sm"/>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hyperlink" Target="mailto:geologo@jordigonzalezboad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H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25.28"/>
    <col collapsed="false" customWidth="false" hidden="false" outlineLevel="0" max="7" min="3" style="1" width="9.14"/>
    <col collapsed="false" customWidth="true" hidden="false" outlineLevel="0" max="8" min="8" style="1" width="30.85"/>
    <col collapsed="false" customWidth="true" hidden="false" outlineLevel="0" max="9" min="9" style="1" width="2.99"/>
    <col collapsed="false" customWidth="false" hidden="false" outlineLevel="0" max="257" min="10" style="1" width="9.14"/>
  </cols>
  <sheetData>
    <row r="10" customFormat="false" ht="12.75" hidden="false" customHeight="false" outlineLevel="0" collapsed="false">
      <c r="B10" s="1" t="s">
        <v>0</v>
      </c>
      <c r="C10" s="2"/>
      <c r="D10" s="3"/>
      <c r="E10" s="3"/>
    </row>
    <row r="11" customFormat="false" ht="12.75" hidden="false" customHeight="false" outlineLevel="0" collapsed="false">
      <c r="C11" s="3"/>
      <c r="D11" s="3"/>
      <c r="E11" s="3"/>
    </row>
    <row r="12" customFormat="false" ht="12.75" hidden="false" customHeight="false" outlineLevel="0" collapsed="false">
      <c r="B12" s="1" t="s">
        <v>1</v>
      </c>
      <c r="C12" s="2"/>
      <c r="D12" s="3"/>
      <c r="E12" s="3"/>
    </row>
    <row r="13" customFormat="false" ht="12.75" hidden="false" customHeight="false" outlineLevel="0" collapsed="false">
      <c r="B13" s="1" t="s">
        <v>2</v>
      </c>
      <c r="C13" s="3"/>
      <c r="D13" s="3"/>
      <c r="E13" s="3"/>
    </row>
    <row r="15" customFormat="false" ht="12.75" hidden="false" customHeight="false" outlineLevel="0" collapsed="false">
      <c r="B15" s="1" t="s">
        <v>3</v>
      </c>
    </row>
    <row r="16" customFormat="false" ht="12.75" hidden="false" customHeight="false" outlineLevel="0" collapsed="false">
      <c r="C16" s="4"/>
      <c r="D16" s="4"/>
      <c r="E16" s="4"/>
    </row>
    <row r="17" customFormat="false" ht="12.75" hidden="false" customHeight="false" outlineLevel="0" collapsed="false">
      <c r="B17" s="1" t="s">
        <v>4</v>
      </c>
    </row>
    <row r="18" customFormat="false" ht="12.75" hidden="false" customHeight="false" outlineLevel="0" collapsed="false">
      <c r="B18" s="1" t="s">
        <v>5</v>
      </c>
    </row>
    <row r="21" customFormat="false" ht="12.75" hidden="false" customHeight="false" outlineLevel="0" collapsed="false">
      <c r="B21" s="1" t="s">
        <v>6</v>
      </c>
    </row>
    <row r="22" customFormat="false" ht="12.75" hidden="false" customHeight="false" outlineLevel="0" collapsed="false">
      <c r="B22" s="1" t="s">
        <v>7</v>
      </c>
    </row>
    <row r="23" customFormat="false" ht="12.75" hidden="false" customHeight="false" outlineLevel="0" collapsed="false">
      <c r="B23" s="1" t="s">
        <v>8</v>
      </c>
    </row>
    <row r="76" customFormat="false" ht="12.75" hidden="false" customHeight="false" outlineLevel="0" collapsed="false">
      <c r="B76" s="1" t="s">
        <v>9</v>
      </c>
    </row>
    <row r="79" customFormat="false" ht="13.5" hidden="false" customHeight="false" outlineLevel="0" collapsed="false"/>
    <row r="80" customFormat="false" ht="13.5" hidden="false" customHeight="false" outlineLevel="0" collapsed="false">
      <c r="B80" s="5" t="s">
        <v>10</v>
      </c>
      <c r="H80" s="6"/>
    </row>
    <row r="81" customFormat="false" ht="6" hidden="false" customHeight="true" outlineLevel="0" collapsed="false">
      <c r="H81" s="6"/>
    </row>
    <row r="82" customFormat="false" ht="12.75" hidden="false" customHeight="false" outlineLevel="0" collapsed="false">
      <c r="B82" s="7" t="s">
        <v>11</v>
      </c>
      <c r="H82" s="8" t="s">
        <v>12</v>
      </c>
    </row>
    <row r="83" customFormat="false" ht="12.75" hidden="false" customHeight="false" outlineLevel="0" collapsed="false">
      <c r="B83" s="7" t="s">
        <v>13</v>
      </c>
      <c r="H83" s="8" t="s">
        <v>14</v>
      </c>
    </row>
    <row r="84" customFormat="false" ht="12.75" hidden="false" customHeight="false" outlineLevel="0" collapsed="false">
      <c r="B84" s="7" t="s">
        <v>15</v>
      </c>
      <c r="H84" s="8"/>
    </row>
    <row r="85" customFormat="false" ht="12.75" hidden="false" customHeight="false" outlineLevel="0" collapsed="false">
      <c r="B85" s="7" t="s">
        <v>16</v>
      </c>
      <c r="H85" s="9" t="s">
        <v>17</v>
      </c>
    </row>
    <row r="86" customFormat="false" ht="12.75" hidden="false" customHeight="false" outlineLevel="0" collapsed="false">
      <c r="B86" s="7" t="s">
        <v>18</v>
      </c>
      <c r="H86" s="9" t="s">
        <v>19</v>
      </c>
    </row>
    <row r="87" customFormat="false" ht="6" hidden="false" customHeight="true" outlineLevel="0" collapsed="false">
      <c r="H87" s="10"/>
    </row>
    <row r="88" customFormat="false" ht="13.5" hidden="false" customHeight="false" outlineLevel="0" collapsed="false">
      <c r="H88" s="10"/>
    </row>
  </sheetData>
  <sheetProtection sheet="true" password="cc53" objects="true" scenarios="true"/>
  <hyperlinks>
    <hyperlink ref="H85" r:id="rId1" display="geologo@jordigonzalezboada.com"/>
    <hyperlink ref="H86" r:id="rId2" display="http://www.jordigonzalezboada.com"/>
  </hyperlinks>
  <printOptions headings="false" gridLines="false" gridLinesSet="true" horizontalCentered="true" verticalCentered="false"/>
  <pageMargins left="0.39375" right="0.39375" top="0.590277777777778"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1" width="2.99"/>
    <col collapsed="false" customWidth="true" hidden="false" outlineLevel="0" max="2" min="2" style="11" width="8.56"/>
    <col collapsed="false" customWidth="true" hidden="false" outlineLevel="0" max="3" min="3" style="11" width="9.41"/>
    <col collapsed="false" customWidth="true" hidden="false" outlineLevel="0" max="9" min="4" style="11" width="9.99"/>
    <col collapsed="false" customWidth="false" hidden="false" outlineLevel="0" max="16" min="10" style="11" width="9.14"/>
    <col collapsed="false" customWidth="true" hidden="false" outlineLevel="0" max="17" min="17" style="11" width="6.28"/>
    <col collapsed="false" customWidth="true" hidden="false" outlineLevel="0" max="18" min="18" style="11" width="4.56"/>
    <col collapsed="false" customWidth="true" hidden="false" outlineLevel="0" max="19" min="19" style="12" width="5.13"/>
    <col collapsed="false" customWidth="true" hidden="false" outlineLevel="0" max="20" min="20" style="12" width="6.85"/>
    <col collapsed="false" customWidth="true" hidden="false" outlineLevel="0" max="21" min="21" style="13" width="9.28"/>
    <col collapsed="false" customWidth="true" hidden="false" outlineLevel="0" max="22" min="22" style="14" width="1.41"/>
    <col collapsed="false" customWidth="true" hidden="false" outlineLevel="0" max="23" min="23" style="11" width="6.56"/>
    <col collapsed="false" customWidth="true" hidden="false" outlineLevel="0" max="24" min="24" style="11" width="6.28"/>
    <col collapsed="false" customWidth="true" hidden="false" outlineLevel="0" max="25" min="25" style="11" width="1.41"/>
    <col collapsed="false" customWidth="true" hidden="false" outlineLevel="0" max="26" min="26" style="11" width="8.7"/>
    <col collapsed="false" customWidth="true" hidden="false" outlineLevel="0" max="27" min="27" style="11" width="9.41"/>
    <col collapsed="false" customWidth="true" hidden="false" outlineLevel="0" max="28" min="28" style="11" width="6.56"/>
    <col collapsed="false" customWidth="true" hidden="false" outlineLevel="0" max="29" min="29" style="11" width="6.28"/>
    <col collapsed="false" customWidth="true" hidden="false" outlineLevel="0" max="30" min="30" style="11" width="6.13"/>
    <col collapsed="false" customWidth="false" hidden="false" outlineLevel="0" max="31" min="31" style="11" width="9.14"/>
    <col collapsed="false" customWidth="true" hidden="false" outlineLevel="0" max="32" min="32" style="11" width="1.41"/>
    <col collapsed="false" customWidth="true" hidden="false" outlineLevel="0" max="33" min="33" style="11" width="6.28"/>
    <col collapsed="false" customWidth="true" hidden="false" outlineLevel="0" max="34" min="34" style="11" width="4.56"/>
    <col collapsed="false" customWidth="true" hidden="false" outlineLevel="0" max="35" min="35" style="12" width="4.99"/>
    <col collapsed="false" customWidth="true" hidden="false" outlineLevel="0" max="36" min="36" style="12" width="6.7"/>
    <col collapsed="false" customWidth="false" hidden="false" outlineLevel="0" max="37" min="37" style="13" width="9.14"/>
    <col collapsed="false" customWidth="true" hidden="false" outlineLevel="0" max="38" min="38" style="14" width="1.41"/>
    <col collapsed="false" customWidth="true" hidden="false" outlineLevel="0" max="39" min="39" style="11" width="5.71"/>
    <col collapsed="false" customWidth="true" hidden="false" outlineLevel="0" max="40" min="40" style="11" width="6.13"/>
    <col collapsed="false" customWidth="true" hidden="false" outlineLevel="0" max="41" min="41" style="11" width="1.41"/>
    <col collapsed="false" customWidth="true" hidden="false" outlineLevel="0" max="42" min="42" style="11" width="7.56"/>
    <col collapsed="false" customWidth="true" hidden="false" outlineLevel="0" max="43" min="43" style="11" width="9.28"/>
    <col collapsed="false" customWidth="true" hidden="false" outlineLevel="0" max="44" min="44" style="11" width="6.41"/>
    <col collapsed="false" customWidth="true" hidden="false" outlineLevel="0" max="45" min="45" style="11" width="5.56"/>
    <col collapsed="false" customWidth="true" hidden="false" outlineLevel="0" max="46" min="46" style="11" width="5.99"/>
    <col collapsed="false" customWidth="true" hidden="false" outlineLevel="0" max="47" min="47" style="11" width="6.56"/>
    <col collapsed="false" customWidth="true" hidden="false" outlineLevel="0" max="48" min="48" style="11" width="1.41"/>
    <col collapsed="false" customWidth="true" hidden="false" outlineLevel="0" max="49" min="49" style="11" width="6.28"/>
    <col collapsed="false" customWidth="true" hidden="false" outlineLevel="0" max="50" min="50" style="11" width="4.56"/>
    <col collapsed="false" customWidth="true" hidden="false" outlineLevel="0" max="51" min="51" style="12" width="4.99"/>
    <col collapsed="false" customWidth="true" hidden="false" outlineLevel="0" max="52" min="52" style="12" width="6.7"/>
    <col collapsed="false" customWidth="false" hidden="false" outlineLevel="0" max="53" min="53" style="13" width="9.14"/>
    <col collapsed="false" customWidth="true" hidden="false" outlineLevel="0" max="54" min="54" style="14" width="1.41"/>
    <col collapsed="false" customWidth="true" hidden="false" outlineLevel="0" max="55" min="55" style="11" width="5.71"/>
    <col collapsed="false" customWidth="true" hidden="false" outlineLevel="0" max="56" min="56" style="11" width="6.13"/>
    <col collapsed="false" customWidth="true" hidden="false" outlineLevel="0" max="57" min="57" style="11" width="1.41"/>
    <col collapsed="false" customWidth="true" hidden="false" outlineLevel="0" max="58" min="58" style="11" width="7.56"/>
    <col collapsed="false" customWidth="true" hidden="false" outlineLevel="0" max="59" min="59" style="11" width="9.28"/>
    <col collapsed="false" customWidth="true" hidden="false" outlineLevel="0" max="60" min="60" style="11" width="6.41"/>
    <col collapsed="false" customWidth="true" hidden="false" outlineLevel="0" max="61" min="61" style="11" width="5.56"/>
    <col collapsed="false" customWidth="true" hidden="false" outlineLevel="0" max="62" min="62" style="11" width="5.99"/>
    <col collapsed="false" customWidth="true" hidden="false" outlineLevel="0" max="63" min="63" style="11" width="6.56"/>
    <col collapsed="false" customWidth="true" hidden="false" outlineLevel="0" max="64" min="64" style="11" width="1.41"/>
    <col collapsed="false" customWidth="true" hidden="false" outlineLevel="0" max="65" min="65" style="11" width="6.28"/>
    <col collapsed="false" customWidth="true" hidden="false" outlineLevel="0" max="66" min="66" style="11" width="4.56"/>
    <col collapsed="false" customWidth="true" hidden="false" outlineLevel="0" max="67" min="67" style="12" width="4.99"/>
    <col collapsed="false" customWidth="true" hidden="false" outlineLevel="0" max="68" min="68" style="12" width="6.7"/>
    <col collapsed="false" customWidth="false" hidden="false" outlineLevel="0" max="69" min="69" style="13" width="9.14"/>
    <col collapsed="false" customWidth="true" hidden="false" outlineLevel="0" max="70" min="70" style="14" width="1.41"/>
    <col collapsed="false" customWidth="true" hidden="false" outlineLevel="0" max="71" min="71" style="11" width="5.71"/>
    <col collapsed="false" customWidth="true" hidden="false" outlineLevel="0" max="72" min="72" style="11" width="6.13"/>
    <col collapsed="false" customWidth="true" hidden="false" outlineLevel="0" max="73" min="73" style="11" width="1.41"/>
    <col collapsed="false" customWidth="true" hidden="false" outlineLevel="0" max="74" min="74" style="11" width="7.56"/>
    <col collapsed="false" customWidth="true" hidden="false" outlineLevel="0" max="75" min="75" style="11" width="9.28"/>
    <col collapsed="false" customWidth="true" hidden="false" outlineLevel="0" max="76" min="76" style="11" width="6.41"/>
    <col collapsed="false" customWidth="true" hidden="false" outlineLevel="0" max="77" min="77" style="11" width="5.56"/>
    <col collapsed="false" customWidth="true" hidden="false" outlineLevel="0" max="78" min="78" style="11" width="5.99"/>
    <col collapsed="false" customWidth="true" hidden="false" outlineLevel="0" max="79" min="79" style="11" width="6.56"/>
    <col collapsed="false" customWidth="true" hidden="false" outlineLevel="0" max="80" min="80" style="11" width="1.41"/>
    <col collapsed="false" customWidth="true" hidden="false" outlineLevel="0" max="81" min="81" style="11" width="6.28"/>
    <col collapsed="false" customWidth="true" hidden="false" outlineLevel="0" max="82" min="82" style="11" width="4.56"/>
    <col collapsed="false" customWidth="true" hidden="false" outlineLevel="0" max="83" min="83" style="12" width="4.99"/>
    <col collapsed="false" customWidth="true" hidden="false" outlineLevel="0" max="84" min="84" style="12" width="6.7"/>
    <col collapsed="false" customWidth="false" hidden="false" outlineLevel="0" max="85" min="85" style="13" width="9.14"/>
    <col collapsed="false" customWidth="true" hidden="false" outlineLevel="0" max="86" min="86" style="14" width="1.41"/>
    <col collapsed="false" customWidth="true" hidden="false" outlineLevel="0" max="87" min="87" style="11" width="5.71"/>
    <col collapsed="false" customWidth="true" hidden="false" outlineLevel="0" max="88" min="88" style="11" width="6.13"/>
    <col collapsed="false" customWidth="true" hidden="false" outlineLevel="0" max="89" min="89" style="11" width="1.41"/>
    <col collapsed="false" customWidth="true" hidden="false" outlineLevel="0" max="90" min="90" style="11" width="7.56"/>
    <col collapsed="false" customWidth="true" hidden="false" outlineLevel="0" max="91" min="91" style="11" width="9.28"/>
    <col collapsed="false" customWidth="true" hidden="false" outlineLevel="0" max="92" min="92" style="11" width="6.41"/>
    <col collapsed="false" customWidth="true" hidden="false" outlineLevel="0" max="93" min="93" style="11" width="5.56"/>
    <col collapsed="false" customWidth="true" hidden="false" outlineLevel="0" max="94" min="94" style="11" width="5.99"/>
    <col collapsed="false" customWidth="true" hidden="false" outlineLevel="0" max="95" min="95" style="11" width="6.56"/>
    <col collapsed="false" customWidth="true" hidden="false" outlineLevel="0" max="96" min="96" style="11" width="1.41"/>
    <col collapsed="false" customWidth="true" hidden="false" outlineLevel="0" max="97" min="97" style="11" width="6.28"/>
    <col collapsed="false" customWidth="true" hidden="false" outlineLevel="0" max="98" min="98" style="11" width="4.56"/>
    <col collapsed="false" customWidth="true" hidden="false" outlineLevel="0" max="99" min="99" style="12" width="4.99"/>
    <col collapsed="false" customWidth="true" hidden="false" outlineLevel="0" max="100" min="100" style="12" width="6.7"/>
    <col collapsed="false" customWidth="false" hidden="false" outlineLevel="0" max="101" min="101" style="13" width="9.14"/>
    <col collapsed="false" customWidth="true" hidden="false" outlineLevel="0" max="102" min="102" style="14" width="1.41"/>
    <col collapsed="false" customWidth="true" hidden="false" outlineLevel="0" max="103" min="103" style="11" width="5.71"/>
    <col collapsed="false" customWidth="true" hidden="false" outlineLevel="0" max="104" min="104" style="11" width="6.13"/>
    <col collapsed="false" customWidth="true" hidden="false" outlineLevel="0" max="105" min="105" style="11" width="1.41"/>
    <col collapsed="false" customWidth="true" hidden="false" outlineLevel="0" max="106" min="106" style="11" width="7.56"/>
    <col collapsed="false" customWidth="true" hidden="false" outlineLevel="0" max="107" min="107" style="11" width="9.28"/>
    <col collapsed="false" customWidth="true" hidden="false" outlineLevel="0" max="108" min="108" style="11" width="6.41"/>
    <col collapsed="false" customWidth="true" hidden="false" outlineLevel="0" max="109" min="109" style="11" width="5.56"/>
    <col collapsed="false" customWidth="true" hidden="false" outlineLevel="0" max="110" min="110" style="11" width="5.99"/>
    <col collapsed="false" customWidth="true" hidden="false" outlineLevel="0" max="111" min="111" style="11" width="6.56"/>
    <col collapsed="false" customWidth="true" hidden="false" outlineLevel="0" max="112" min="112" style="11" width="1.41"/>
    <col collapsed="false" customWidth="false" hidden="false" outlineLevel="0" max="257" min="113" style="11" width="9.14"/>
  </cols>
  <sheetData>
    <row r="1" customFormat="false" ht="14.25" hidden="false" customHeight="true" outlineLevel="0" collapsed="false">
      <c r="P1" s="15"/>
      <c r="Q1" s="15"/>
      <c r="R1" s="15"/>
      <c r="S1" s="16"/>
      <c r="T1" s="16"/>
      <c r="U1" s="17"/>
      <c r="V1" s="18"/>
      <c r="AG1" s="15"/>
      <c r="AH1" s="15"/>
      <c r="AI1" s="16"/>
      <c r="AJ1" s="16"/>
      <c r="AK1" s="17"/>
      <c r="AL1" s="18"/>
      <c r="AW1" s="15"/>
      <c r="AX1" s="15"/>
      <c r="AY1" s="16"/>
      <c r="AZ1" s="16"/>
      <c r="BA1" s="17"/>
      <c r="BB1" s="18"/>
      <c r="BM1" s="15"/>
      <c r="BN1" s="15"/>
      <c r="BO1" s="16"/>
      <c r="BP1" s="16"/>
      <c r="BQ1" s="17"/>
      <c r="BR1" s="18"/>
      <c r="CC1" s="15"/>
      <c r="CD1" s="15"/>
      <c r="CE1" s="16"/>
      <c r="CF1" s="16"/>
      <c r="CG1" s="17"/>
      <c r="CH1" s="18"/>
      <c r="CS1" s="15"/>
      <c r="CT1" s="15"/>
      <c r="CU1" s="16"/>
      <c r="CV1" s="16"/>
      <c r="CW1" s="17"/>
      <c r="CX1" s="18"/>
    </row>
    <row r="2" customFormat="false" ht="14.25" hidden="false" customHeight="true" outlineLevel="0" collapsed="false">
      <c r="B2" s="19" t="s">
        <v>20</v>
      </c>
      <c r="P2" s="15"/>
      <c r="S2" s="11"/>
      <c r="T2" s="11"/>
      <c r="U2" s="11"/>
      <c r="V2" s="11"/>
      <c r="W2" s="20" t="s">
        <v>21</v>
      </c>
      <c r="X2" s="21" t="n">
        <f aca="false">D22/D21</f>
        <v>1</v>
      </c>
      <c r="AB2" s="12"/>
      <c r="AC2" s="12"/>
      <c r="AD2" s="13"/>
      <c r="AE2" s="14"/>
      <c r="AI2" s="11"/>
      <c r="AJ2" s="11"/>
      <c r="AK2" s="11"/>
      <c r="AL2" s="11"/>
      <c r="AM2" s="20" t="s">
        <v>21</v>
      </c>
      <c r="AN2" s="21" t="n">
        <f aca="false">E22/E21</f>
        <v>1</v>
      </c>
      <c r="AR2" s="12"/>
      <c r="AS2" s="12"/>
      <c r="AT2" s="13"/>
      <c r="AU2" s="14"/>
      <c r="AY2" s="11"/>
      <c r="AZ2" s="11"/>
      <c r="BA2" s="11"/>
      <c r="BB2" s="11"/>
      <c r="BC2" s="20" t="s">
        <v>21</v>
      </c>
      <c r="BD2" s="21" t="n">
        <f aca="false">F22/F21</f>
        <v>1</v>
      </c>
      <c r="BH2" s="12"/>
      <c r="BI2" s="12"/>
      <c r="BJ2" s="13"/>
      <c r="BK2" s="14"/>
      <c r="BO2" s="11"/>
      <c r="BP2" s="11"/>
      <c r="BQ2" s="11"/>
      <c r="BR2" s="11"/>
      <c r="BS2" s="20" t="s">
        <v>21</v>
      </c>
      <c r="BT2" s="21" t="n">
        <f aca="false">G22/G21</f>
        <v>2</v>
      </c>
      <c r="BX2" s="12"/>
      <c r="BY2" s="12"/>
      <c r="BZ2" s="13"/>
      <c r="CA2" s="14"/>
      <c r="CE2" s="11"/>
      <c r="CF2" s="11"/>
      <c r="CG2" s="11"/>
      <c r="CH2" s="11"/>
      <c r="CI2" s="20" t="s">
        <v>21</v>
      </c>
      <c r="CJ2" s="21" t="n">
        <f aca="false">H22/H21</f>
        <v>2</v>
      </c>
      <c r="CN2" s="12"/>
      <c r="CO2" s="12"/>
      <c r="CP2" s="13"/>
      <c r="CQ2" s="14"/>
      <c r="CU2" s="11"/>
      <c r="CV2" s="11"/>
      <c r="CW2" s="11"/>
      <c r="CX2" s="11"/>
      <c r="CY2" s="20" t="s">
        <v>21</v>
      </c>
      <c r="CZ2" s="21" t="n">
        <f aca="false">I22/I21</f>
        <v>2</v>
      </c>
      <c r="DD2" s="12"/>
      <c r="DE2" s="12"/>
      <c r="DF2" s="13"/>
      <c r="DG2" s="14"/>
    </row>
    <row r="3" customFormat="false" ht="14.25" hidden="false" customHeight="true" outlineLevel="0" collapsed="false">
      <c r="P3" s="15"/>
      <c r="Q3" s="22"/>
      <c r="R3" s="23"/>
      <c r="S3" s="24" t="s">
        <v>22</v>
      </c>
      <c r="T3" s="25" t="s">
        <v>23</v>
      </c>
      <c r="U3" s="26" t="s">
        <v>24</v>
      </c>
      <c r="V3" s="27"/>
      <c r="W3" s="24" t="s">
        <v>25</v>
      </c>
      <c r="X3" s="28" t="s">
        <v>26</v>
      </c>
      <c r="Y3" s="29"/>
      <c r="Z3" s="30"/>
      <c r="AA3" s="31"/>
      <c r="AB3" s="32" t="s">
        <v>27</v>
      </c>
      <c r="AC3" s="32"/>
      <c r="AD3" s="33"/>
      <c r="AE3" s="34"/>
      <c r="AG3" s="22"/>
      <c r="AH3" s="23"/>
      <c r="AI3" s="24" t="s">
        <v>22</v>
      </c>
      <c r="AJ3" s="25" t="s">
        <v>23</v>
      </c>
      <c r="AK3" s="26" t="s">
        <v>24</v>
      </c>
      <c r="AL3" s="27"/>
      <c r="AM3" s="24" t="s">
        <v>25</v>
      </c>
      <c r="AN3" s="28" t="s">
        <v>26</v>
      </c>
      <c r="AO3" s="29"/>
      <c r="AP3" s="30"/>
      <c r="AQ3" s="31"/>
      <c r="AR3" s="32" t="s">
        <v>27</v>
      </c>
      <c r="AS3" s="32"/>
      <c r="AT3" s="33"/>
      <c r="AU3" s="34"/>
      <c r="AW3" s="22"/>
      <c r="AX3" s="23"/>
      <c r="AY3" s="24" t="s">
        <v>22</v>
      </c>
      <c r="AZ3" s="25" t="s">
        <v>23</v>
      </c>
      <c r="BA3" s="26" t="s">
        <v>24</v>
      </c>
      <c r="BB3" s="27"/>
      <c r="BC3" s="24" t="s">
        <v>25</v>
      </c>
      <c r="BD3" s="28" t="s">
        <v>26</v>
      </c>
      <c r="BE3" s="29"/>
      <c r="BF3" s="30"/>
      <c r="BG3" s="31"/>
      <c r="BH3" s="32" t="s">
        <v>27</v>
      </c>
      <c r="BI3" s="32"/>
      <c r="BJ3" s="33"/>
      <c r="BK3" s="34"/>
      <c r="BM3" s="22"/>
      <c r="BN3" s="23"/>
      <c r="BO3" s="24" t="s">
        <v>22</v>
      </c>
      <c r="BP3" s="25" t="s">
        <v>23</v>
      </c>
      <c r="BQ3" s="26" t="s">
        <v>24</v>
      </c>
      <c r="BR3" s="27"/>
      <c r="BS3" s="24" t="s">
        <v>25</v>
      </c>
      <c r="BT3" s="28" t="s">
        <v>26</v>
      </c>
      <c r="BU3" s="29"/>
      <c r="BV3" s="30"/>
      <c r="BW3" s="31"/>
      <c r="BX3" s="32" t="s">
        <v>27</v>
      </c>
      <c r="BY3" s="32"/>
      <c r="BZ3" s="33"/>
      <c r="CA3" s="34"/>
      <c r="CC3" s="22"/>
      <c r="CD3" s="23"/>
      <c r="CE3" s="24" t="s">
        <v>22</v>
      </c>
      <c r="CF3" s="25" t="s">
        <v>23</v>
      </c>
      <c r="CG3" s="26" t="s">
        <v>24</v>
      </c>
      <c r="CH3" s="27"/>
      <c r="CI3" s="24" t="s">
        <v>25</v>
      </c>
      <c r="CJ3" s="28" t="s">
        <v>26</v>
      </c>
      <c r="CK3" s="29"/>
      <c r="CL3" s="30"/>
      <c r="CM3" s="31"/>
      <c r="CN3" s="32" t="s">
        <v>27</v>
      </c>
      <c r="CO3" s="32"/>
      <c r="CP3" s="33"/>
      <c r="CQ3" s="34"/>
      <c r="CS3" s="22"/>
      <c r="CT3" s="23"/>
      <c r="CU3" s="24" t="s">
        <v>22</v>
      </c>
      <c r="CV3" s="25" t="s">
        <v>23</v>
      </c>
      <c r="CW3" s="26" t="s">
        <v>24</v>
      </c>
      <c r="CX3" s="27"/>
      <c r="CY3" s="24" t="s">
        <v>25</v>
      </c>
      <c r="CZ3" s="28" t="s">
        <v>26</v>
      </c>
      <c r="DA3" s="29"/>
      <c r="DB3" s="30"/>
      <c r="DC3" s="31"/>
      <c r="DD3" s="32" t="s">
        <v>27</v>
      </c>
      <c r="DE3" s="32"/>
      <c r="DF3" s="33"/>
      <c r="DG3" s="34"/>
    </row>
    <row r="4" customFormat="false" ht="14.25" hidden="false" customHeight="true" outlineLevel="0" collapsed="false">
      <c r="P4" s="35"/>
      <c r="Q4" s="36" t="s">
        <v>28</v>
      </c>
      <c r="R4" s="37"/>
      <c r="S4" s="38" t="s">
        <v>29</v>
      </c>
      <c r="T4" s="39" t="s">
        <v>30</v>
      </c>
      <c r="U4" s="40" t="s">
        <v>31</v>
      </c>
      <c r="V4" s="27"/>
      <c r="W4" s="38" t="s">
        <v>32</v>
      </c>
      <c r="X4" s="40" t="s">
        <v>33</v>
      </c>
      <c r="Y4" s="29"/>
      <c r="Z4" s="38" t="s">
        <v>34</v>
      </c>
      <c r="AA4" s="39" t="s">
        <v>35</v>
      </c>
      <c r="AB4" s="41" t="s">
        <v>36</v>
      </c>
      <c r="AC4" s="41" t="s">
        <v>37</v>
      </c>
      <c r="AD4" s="42" t="s">
        <v>38</v>
      </c>
      <c r="AE4" s="43" t="s">
        <v>38</v>
      </c>
      <c r="AG4" s="36" t="s">
        <v>28</v>
      </c>
      <c r="AH4" s="37"/>
      <c r="AI4" s="38" t="s">
        <v>29</v>
      </c>
      <c r="AJ4" s="39" t="s">
        <v>30</v>
      </c>
      <c r="AK4" s="40" t="s">
        <v>31</v>
      </c>
      <c r="AL4" s="27"/>
      <c r="AM4" s="38" t="s">
        <v>32</v>
      </c>
      <c r="AN4" s="40" t="s">
        <v>33</v>
      </c>
      <c r="AO4" s="29"/>
      <c r="AP4" s="38" t="s">
        <v>34</v>
      </c>
      <c r="AQ4" s="39" t="s">
        <v>35</v>
      </c>
      <c r="AR4" s="41" t="s">
        <v>36</v>
      </c>
      <c r="AS4" s="41" t="s">
        <v>37</v>
      </c>
      <c r="AT4" s="42" t="s">
        <v>38</v>
      </c>
      <c r="AU4" s="43" t="s">
        <v>38</v>
      </c>
      <c r="AW4" s="36" t="s">
        <v>28</v>
      </c>
      <c r="AX4" s="37"/>
      <c r="AY4" s="38" t="s">
        <v>29</v>
      </c>
      <c r="AZ4" s="39" t="s">
        <v>30</v>
      </c>
      <c r="BA4" s="40" t="s">
        <v>31</v>
      </c>
      <c r="BB4" s="27"/>
      <c r="BC4" s="38" t="s">
        <v>32</v>
      </c>
      <c r="BD4" s="40" t="s">
        <v>33</v>
      </c>
      <c r="BE4" s="29"/>
      <c r="BF4" s="38" t="s">
        <v>34</v>
      </c>
      <c r="BG4" s="39" t="s">
        <v>35</v>
      </c>
      <c r="BH4" s="41" t="s">
        <v>36</v>
      </c>
      <c r="BI4" s="41" t="s">
        <v>37</v>
      </c>
      <c r="BJ4" s="42" t="s">
        <v>38</v>
      </c>
      <c r="BK4" s="43" t="s">
        <v>38</v>
      </c>
      <c r="BM4" s="36" t="s">
        <v>28</v>
      </c>
      <c r="BN4" s="37"/>
      <c r="BO4" s="38" t="s">
        <v>29</v>
      </c>
      <c r="BP4" s="39" t="s">
        <v>30</v>
      </c>
      <c r="BQ4" s="40" t="s">
        <v>31</v>
      </c>
      <c r="BR4" s="27"/>
      <c r="BS4" s="38" t="s">
        <v>32</v>
      </c>
      <c r="BT4" s="40" t="s">
        <v>33</v>
      </c>
      <c r="BU4" s="29"/>
      <c r="BV4" s="38" t="s">
        <v>34</v>
      </c>
      <c r="BW4" s="39" t="s">
        <v>35</v>
      </c>
      <c r="BX4" s="41" t="s">
        <v>36</v>
      </c>
      <c r="BY4" s="41" t="s">
        <v>37</v>
      </c>
      <c r="BZ4" s="42" t="s">
        <v>38</v>
      </c>
      <c r="CA4" s="43" t="s">
        <v>38</v>
      </c>
      <c r="CC4" s="36" t="s">
        <v>28</v>
      </c>
      <c r="CD4" s="37"/>
      <c r="CE4" s="38" t="s">
        <v>29</v>
      </c>
      <c r="CF4" s="39" t="s">
        <v>30</v>
      </c>
      <c r="CG4" s="40" t="s">
        <v>31</v>
      </c>
      <c r="CH4" s="27"/>
      <c r="CI4" s="38" t="s">
        <v>32</v>
      </c>
      <c r="CJ4" s="40" t="s">
        <v>33</v>
      </c>
      <c r="CK4" s="29"/>
      <c r="CL4" s="38" t="s">
        <v>34</v>
      </c>
      <c r="CM4" s="39" t="s">
        <v>35</v>
      </c>
      <c r="CN4" s="41" t="s">
        <v>36</v>
      </c>
      <c r="CO4" s="41" t="s">
        <v>37</v>
      </c>
      <c r="CP4" s="42" t="s">
        <v>38</v>
      </c>
      <c r="CQ4" s="43" t="s">
        <v>38</v>
      </c>
      <c r="CS4" s="36" t="s">
        <v>28</v>
      </c>
      <c r="CT4" s="37"/>
      <c r="CU4" s="38" t="s">
        <v>29</v>
      </c>
      <c r="CV4" s="39" t="s">
        <v>30</v>
      </c>
      <c r="CW4" s="40" t="s">
        <v>31</v>
      </c>
      <c r="CX4" s="27"/>
      <c r="CY4" s="38" t="s">
        <v>32</v>
      </c>
      <c r="CZ4" s="40" t="s">
        <v>33</v>
      </c>
      <c r="DA4" s="29"/>
      <c r="DB4" s="38" t="s">
        <v>34</v>
      </c>
      <c r="DC4" s="39" t="s">
        <v>35</v>
      </c>
      <c r="DD4" s="41" t="s">
        <v>36</v>
      </c>
      <c r="DE4" s="41" t="s">
        <v>37</v>
      </c>
      <c r="DF4" s="42" t="s">
        <v>38</v>
      </c>
      <c r="DG4" s="43" t="s">
        <v>38</v>
      </c>
    </row>
    <row r="5" customFormat="false" ht="14.25" hidden="false" customHeight="true" outlineLevel="0" collapsed="false">
      <c r="B5" s="44" t="s">
        <v>39</v>
      </c>
      <c r="C5" s="45"/>
      <c r="D5" s="46" t="n">
        <v>2</v>
      </c>
      <c r="E5" s="47" t="s">
        <v>40</v>
      </c>
      <c r="P5" s="48"/>
      <c r="Q5" s="24" t="s">
        <v>41</v>
      </c>
      <c r="R5" s="49" t="s">
        <v>42</v>
      </c>
      <c r="S5" s="50" t="n">
        <v>0</v>
      </c>
      <c r="T5" s="51" t="n">
        <f aca="false">IF(T6="","",T6)</f>
        <v>168</v>
      </c>
      <c r="U5" s="52" t="n">
        <f aca="false">IF(U6="","",U6)</f>
        <v>0.3</v>
      </c>
      <c r="V5" s="27"/>
      <c r="W5" s="53" t="n">
        <f aca="false">IF(U5="","",1-U5^2)</f>
        <v>0.91</v>
      </c>
      <c r="X5" s="54" t="n">
        <f aca="false">IF(U5="","",1-U5-2*U5^2)</f>
        <v>0.52</v>
      </c>
      <c r="Y5" s="55"/>
      <c r="Z5" s="56" t="n">
        <f aca="false">IF(T5="","",(2*S5)/$D$21)</f>
        <v>0</v>
      </c>
      <c r="AA5" s="57" t="n">
        <f aca="false">IF(T5="","",(1+$X$2^2+Z5^2)^(1/2))</f>
        <v>1.4142135623731</v>
      </c>
      <c r="AB5" s="57" t="n">
        <f aca="false">IF(T5="","",(1/PI())*(LN((AA5+$X$2)/(AA5-$X$2))+$X$2*LN((AA5+1)/(AA5-1))))</f>
        <v>1.12219970467836</v>
      </c>
      <c r="AC5" s="57" t="n">
        <f aca="false">IF(T5="","",IF(Z5=0,0,(Z5/PI())*ATAN($X$2/(Z5*AA5))))</f>
        <v>0</v>
      </c>
      <c r="AD5" s="58" t="n">
        <f aca="false">IF(T5="","",2*(($D$5*$D$21*100)/(2*T5))*(W5*AB5-X5*AC5))</f>
        <v>1.21571634673489</v>
      </c>
      <c r="AE5" s="59"/>
      <c r="AG5" s="24" t="s">
        <v>41</v>
      </c>
      <c r="AH5" s="49" t="s">
        <v>42</v>
      </c>
      <c r="AI5" s="50" t="n">
        <v>0</v>
      </c>
      <c r="AJ5" s="51" t="n">
        <f aca="false">IF(AJ6="","",AJ6)</f>
        <v>168</v>
      </c>
      <c r="AK5" s="52" t="n">
        <f aca="false">IF(AK6="","",AK6)</f>
        <v>0.3</v>
      </c>
      <c r="AL5" s="27"/>
      <c r="AM5" s="53" t="n">
        <f aca="false">IF(AK5="","",1-AK5^2)</f>
        <v>0.91</v>
      </c>
      <c r="AN5" s="54" t="n">
        <f aca="false">IF(AK5="","",1-AK5-2*AK5^2)</f>
        <v>0.52</v>
      </c>
      <c r="AO5" s="55"/>
      <c r="AP5" s="56" t="n">
        <f aca="false">IF(AJ5="","",(2*AI5)/$E$21)</f>
        <v>0</v>
      </c>
      <c r="AQ5" s="57" t="n">
        <f aca="false">IF(AJ5="","",(1+$AN$2^2+AP5^2)^(1/2))</f>
        <v>1.4142135623731</v>
      </c>
      <c r="AR5" s="57" t="n">
        <f aca="false">IF(AJ5="","",(1/PI())*(LN((AQ5+$AN$2)/(AQ5-$AN$2))+$AN$2*LN((AQ5+1)/(AQ5-1))))</f>
        <v>1.12219970467836</v>
      </c>
      <c r="AS5" s="57" t="n">
        <f aca="false">IF(AJ5="","",IF(AP5=0,0,(AP5/PI())*ATAN($AN$2/(AP5*AQ5))))</f>
        <v>0</v>
      </c>
      <c r="AT5" s="58" t="n">
        <f aca="false">IF(AJ5="","",2*(($D$5*$E$21*100)/(2*AJ5))*(AM5*AR5-AN5*AS5))</f>
        <v>2.43143269346978</v>
      </c>
      <c r="AU5" s="59"/>
      <c r="AW5" s="24" t="s">
        <v>41</v>
      </c>
      <c r="AX5" s="49" t="s">
        <v>42</v>
      </c>
      <c r="AY5" s="50" t="n">
        <v>0</v>
      </c>
      <c r="AZ5" s="51" t="n">
        <f aca="false">IF(AZ6="","",AZ6)</f>
        <v>168</v>
      </c>
      <c r="BA5" s="52" t="n">
        <f aca="false">IF(BA6="","",BA6)</f>
        <v>0.3</v>
      </c>
      <c r="BB5" s="27"/>
      <c r="BC5" s="53" t="n">
        <f aca="false">IF(BA5="","",1-BA5^2)</f>
        <v>0.91</v>
      </c>
      <c r="BD5" s="54" t="n">
        <f aca="false">IF(BA5="","",1-BA5-2*BA5^2)</f>
        <v>0.52</v>
      </c>
      <c r="BE5" s="55"/>
      <c r="BF5" s="56" t="n">
        <f aca="false">IF(AZ5="","",(2*AY5)/$F$21)</f>
        <v>0</v>
      </c>
      <c r="BG5" s="57" t="n">
        <f aca="false">IF(AZ5="","",(1+$BD$2^2+BF5^2)^(1/2))</f>
        <v>1.4142135623731</v>
      </c>
      <c r="BH5" s="57" t="n">
        <f aca="false">IF(AZ5="","",(1/PI())*(LN((BG5+$BD$2)/(BG5-$BD$2))+$BD$2*LN((BG5+1)/(BG5-1))))</f>
        <v>1.12219970467836</v>
      </c>
      <c r="BI5" s="57" t="n">
        <f aca="false">IF(AZ5="","",IF(BF5=0,0,(BF5/PI())*ATAN($BD$2/(BF5*BG5))))</f>
        <v>0</v>
      </c>
      <c r="BJ5" s="58" t="n">
        <f aca="false">IF(AZ5="","",2*(($D$5*$F$21*100)/(2*AZ5))*(BC5*BH5-BD5*BI5))</f>
        <v>3.64714904020467</v>
      </c>
      <c r="BK5" s="59"/>
      <c r="BM5" s="24" t="s">
        <v>41</v>
      </c>
      <c r="BN5" s="49" t="s">
        <v>42</v>
      </c>
      <c r="BO5" s="50" t="n">
        <v>0</v>
      </c>
      <c r="BP5" s="51" t="n">
        <f aca="false">IF(BP6="","",BP6)</f>
        <v>168</v>
      </c>
      <c r="BQ5" s="52" t="n">
        <f aca="false">IF(BQ6="","",BQ6)</f>
        <v>0.3</v>
      </c>
      <c r="BR5" s="27"/>
      <c r="BS5" s="53" t="n">
        <f aca="false">IF(BQ5="","",1-BQ5^2)</f>
        <v>0.91</v>
      </c>
      <c r="BT5" s="54" t="n">
        <f aca="false">IF(BQ5="","",1-BQ5-2*BQ5^2)</f>
        <v>0.52</v>
      </c>
      <c r="BU5" s="55"/>
      <c r="BV5" s="56" t="n">
        <f aca="false">IF(BP5="","",(2*BO5)/$G$21)</f>
        <v>0</v>
      </c>
      <c r="BW5" s="57" t="n">
        <f aca="false">IF(BP5="","",(1+$BT$2^2+BV5^2)^(1/2))</f>
        <v>2.23606797749979</v>
      </c>
      <c r="BX5" s="57" t="n">
        <f aca="false">IF(BP5="","",(1/PI())*(LN((BW5+$BT$2)/(BW5-$BT$2))+$BT$2*LN((BW5+1)/(BW5-1))))</f>
        <v>1.53174481265017</v>
      </c>
      <c r="BY5" s="57" t="n">
        <f aca="false">IF(BP5="","",IF(BV5=0,0,(BV5/PI())*ATAN($BT$2/(BV5*BW5))))</f>
        <v>0</v>
      </c>
      <c r="BZ5" s="58" t="n">
        <f aca="false">IF(BP5="","",2*(($D$5*$G$21*100)/(2*BP5))*(BS5*BX5-BT5*BY5))</f>
        <v>1.24454266027826</v>
      </c>
      <c r="CA5" s="59"/>
      <c r="CC5" s="24" t="s">
        <v>41</v>
      </c>
      <c r="CD5" s="49" t="s">
        <v>42</v>
      </c>
      <c r="CE5" s="50" t="n">
        <v>0</v>
      </c>
      <c r="CF5" s="51" t="n">
        <f aca="false">IF(CF6="","",CF6)</f>
        <v>168</v>
      </c>
      <c r="CG5" s="52" t="n">
        <f aca="false">IF(CG6="","",CG6)</f>
        <v>0.3</v>
      </c>
      <c r="CH5" s="27"/>
      <c r="CI5" s="53" t="n">
        <f aca="false">IF(CG5="","",1-CG5^2)</f>
        <v>0.91</v>
      </c>
      <c r="CJ5" s="54" t="n">
        <f aca="false">IF(CG5="","",1-CG5-2*CG5^2)</f>
        <v>0.52</v>
      </c>
      <c r="CK5" s="55"/>
      <c r="CL5" s="56" t="n">
        <f aca="false">IF(CF5="","",(2*CE5)/$H$21)</f>
        <v>0</v>
      </c>
      <c r="CM5" s="57" t="n">
        <f aca="false">IF(CF5="","",(1+$CJ$2^2+CL5^2)^(1/2))</f>
        <v>2.23606797749979</v>
      </c>
      <c r="CN5" s="57" t="n">
        <f aca="false">IF(CF5="","",(1/PI())*(LN((CM5+$CJ$2)/(CM5-$CJ$2))+$CJ$2*LN((CM5+1)/(CM5-1))))</f>
        <v>1.53174481265017</v>
      </c>
      <c r="CO5" s="57" t="n">
        <f aca="false">IF(CF5="","",IF(CL5=0,0,(CL5/PI())*ATAN($CJ$2/(CL5*CM5))))</f>
        <v>0</v>
      </c>
      <c r="CP5" s="58" t="n">
        <f aca="false">IF(CF5="","",2*(($D$5*$H$21*100)/(2*CF5))*(CI5*CN5-CJ5*CO5))</f>
        <v>2.48908532055652</v>
      </c>
      <c r="CQ5" s="59"/>
      <c r="CS5" s="24" t="s">
        <v>41</v>
      </c>
      <c r="CT5" s="49" t="s">
        <v>42</v>
      </c>
      <c r="CU5" s="50" t="n">
        <v>0</v>
      </c>
      <c r="CV5" s="51" t="n">
        <f aca="false">IF(CV6="","",CV6)</f>
        <v>168</v>
      </c>
      <c r="CW5" s="52" t="n">
        <f aca="false">IF(CW6="","",CW6)</f>
        <v>0.3</v>
      </c>
      <c r="CX5" s="27"/>
      <c r="CY5" s="53" t="n">
        <f aca="false">IF(CW5="","",1-CW5^2)</f>
        <v>0.91</v>
      </c>
      <c r="CZ5" s="54" t="n">
        <f aca="false">IF(CW5="","",1-CW5-2*CW5^2)</f>
        <v>0.52</v>
      </c>
      <c r="DA5" s="55"/>
      <c r="DB5" s="56" t="n">
        <f aca="false">IF(CV5="","",(2*CU5)/$I$21)</f>
        <v>0</v>
      </c>
      <c r="DC5" s="57" t="n">
        <f aca="false">IF(CV5="","",(1+$CZ$2^2+DB5^2)^(1/2))</f>
        <v>2.23606797749979</v>
      </c>
      <c r="DD5" s="57" t="n">
        <f aca="false">IF(CV5="","",(1/PI())*(LN((DC5+$CZ$2)/(DC5-$CZ$2))+$CZ$2*LN((DC5+1)/(DC5-1))))</f>
        <v>1.53174481265017</v>
      </c>
      <c r="DE5" s="57" t="n">
        <f aca="false">IF(CV5="","",IF(DB5=0,0,(DB5/PI())*ATAN($CZ$2/(DB5*DC5))))</f>
        <v>0</v>
      </c>
      <c r="DF5" s="58" t="n">
        <f aca="false">IF(CV5="","",2*(($D$5*$I$21*100)/(2*CV5))*(CY5*DD5-CZ5*DE5))</f>
        <v>4.14847553426087</v>
      </c>
      <c r="DG5" s="59"/>
    </row>
    <row r="6" customFormat="false" ht="14.25" hidden="false" customHeight="true" outlineLevel="0" collapsed="false">
      <c r="B6" s="60" t="s">
        <v>43</v>
      </c>
      <c r="C6" s="61"/>
      <c r="D6" s="62" t="n">
        <v>1.2</v>
      </c>
      <c r="E6" s="61"/>
      <c r="H6" s="63"/>
      <c r="I6" s="63"/>
      <c r="P6" s="48"/>
      <c r="Q6" s="64"/>
      <c r="R6" s="65" t="s">
        <v>44</v>
      </c>
      <c r="S6" s="66" t="n">
        <f aca="false">IF($C$10="","",$C$10)</f>
        <v>2.5</v>
      </c>
      <c r="T6" s="67" t="n">
        <f aca="false">IF($D$10="","",$D$10)</f>
        <v>168</v>
      </c>
      <c r="U6" s="68" t="n">
        <f aca="false">IF($E$10="","",$E$10)</f>
        <v>0.3</v>
      </c>
      <c r="V6" s="27"/>
      <c r="W6" s="69" t="n">
        <f aca="false">IF(U6="","",1-U6^2)</f>
        <v>0.91</v>
      </c>
      <c r="X6" s="70" t="n">
        <f aca="false">IF(U6="","",1-U6-2*U6^2)</f>
        <v>0.52</v>
      </c>
      <c r="Y6" s="55"/>
      <c r="Z6" s="71" t="n">
        <f aca="false">IF(T6="","",(2*S6)/$D$21)</f>
        <v>5</v>
      </c>
      <c r="AA6" s="72" t="n">
        <f aca="false">IF(T6="","",(1+$X$2^2+Z6^2)^(1/2))</f>
        <v>5.19615242270663</v>
      </c>
      <c r="AB6" s="72" t="n">
        <f aca="false">IF(T6="","",(1/PI())*(LN((AA6+$X$2)/(AA6-$X$2))+$X$2*LN((AA6+1)/(AA6-1))))</f>
        <v>0.248129245142234</v>
      </c>
      <c r="AC6" s="72" t="n">
        <f aca="false">IF(T6="","",IF(Z6=0,0,(Z6/PI())*ATAN($X$2/(Z6*AA6))))</f>
        <v>0.0612285417770009</v>
      </c>
      <c r="AD6" s="73" t="n">
        <f aca="false">IF(T6="","",2*(($D$5*$D$21*100)/(2*T6))*(W6*AB6-X6*AC6))</f>
        <v>0.23090329923261</v>
      </c>
      <c r="AE6" s="74" t="n">
        <f aca="false">IF(AD5="","",AD5-AD6)</f>
        <v>0.98481304750228</v>
      </c>
      <c r="AG6" s="64"/>
      <c r="AH6" s="65" t="s">
        <v>44</v>
      </c>
      <c r="AI6" s="66" t="n">
        <f aca="false">IF($C$10="","",$C$10)</f>
        <v>2.5</v>
      </c>
      <c r="AJ6" s="67" t="n">
        <f aca="false">IF($D$10="","",$D$10)</f>
        <v>168</v>
      </c>
      <c r="AK6" s="68" t="n">
        <f aca="false">IF($E$10="","",$E$10)</f>
        <v>0.3</v>
      </c>
      <c r="AL6" s="27"/>
      <c r="AM6" s="69" t="n">
        <f aca="false">IF(AK6="","",1-AK6^2)</f>
        <v>0.91</v>
      </c>
      <c r="AN6" s="70" t="n">
        <f aca="false">IF(AK6="","",1-AK6-2*AK6^2)</f>
        <v>0.52</v>
      </c>
      <c r="AO6" s="55"/>
      <c r="AP6" s="71" t="n">
        <f aca="false">IF(AJ6="","",(2*AI6)/$E$21)</f>
        <v>2.5</v>
      </c>
      <c r="AQ6" s="72" t="n">
        <f aca="false">IF(AJ6="","",(1+$AN$2^2+AP6^2)^(1/2))</f>
        <v>2.87228132326901</v>
      </c>
      <c r="AR6" s="72" t="n">
        <f aca="false">IF(AJ6="","",(1/PI())*(LN((AQ6+$AN$2)/(AQ6-$AN$2))+$AN$2*LN((AQ6+1)/(AQ6-1))))</f>
        <v>0.462622788132003</v>
      </c>
      <c r="AS6" s="72" t="n">
        <f aca="false">IF(AJ6="","",IF(AP6=0,0,(AP6/PI())*ATAN($AN$2/(AP6*AQ6))))</f>
        <v>0.110113080086142</v>
      </c>
      <c r="AT6" s="73" t="n">
        <f aca="false">IF(AJ6="","",2*(($D$5*$E$21*100)/(2*AJ6))*(AM6*AR6-AN6*AS6))</f>
        <v>0.866018894179354</v>
      </c>
      <c r="AU6" s="74" t="n">
        <f aca="false">IF(AT5="","",AT5-AT6)</f>
        <v>1.56541379929043</v>
      </c>
      <c r="AW6" s="64"/>
      <c r="AX6" s="65" t="s">
        <v>44</v>
      </c>
      <c r="AY6" s="66" t="n">
        <f aca="false">IF($C$10="","",$C$10)</f>
        <v>2.5</v>
      </c>
      <c r="AZ6" s="67" t="n">
        <f aca="false">IF($D$10="","",$D$10)</f>
        <v>168</v>
      </c>
      <c r="BA6" s="68" t="n">
        <f aca="false">IF($E$10="","",$E$10)</f>
        <v>0.3</v>
      </c>
      <c r="BB6" s="27"/>
      <c r="BC6" s="69" t="n">
        <f aca="false">IF(BA6="","",1-BA6^2)</f>
        <v>0.91</v>
      </c>
      <c r="BD6" s="70" t="n">
        <f aca="false">IF(BA6="","",1-BA6-2*BA6^2)</f>
        <v>0.52</v>
      </c>
      <c r="BE6" s="55"/>
      <c r="BF6" s="71" t="n">
        <f aca="false">IF(AZ6="","",(2*AY6)/$F$21)</f>
        <v>1.66666666666667</v>
      </c>
      <c r="BG6" s="72" t="n">
        <f aca="false">IF(AZ6="","",(1+$BD$2^2+BF6^2)^(1/2))</f>
        <v>2.185812841434</v>
      </c>
      <c r="BH6" s="72" t="n">
        <f aca="false">IF(AZ6="","",(1/PI())*(LN((BG6+$BD$2)/(BG6-$BD$2))+$BD$2*LN((BG6+1)/(BG6-1))))</f>
        <v>0.629157941912838</v>
      </c>
      <c r="BI6" s="72" t="n">
        <f aca="false">IF(AZ6="","",IF(BF6=0,0,(BF6/PI())*ATAN($BD$2/(BF6*BG6))))</f>
        <v>0.14212478719452</v>
      </c>
      <c r="BJ6" s="73" t="n">
        <f aca="false">IF(AZ6="","",2*(($D$5*$F$21*100)/(2*AZ6))*(BC6*BH6-BD6*BI6))</f>
        <v>1.78081727785547</v>
      </c>
      <c r="BK6" s="74" t="n">
        <f aca="false">IF(BJ5="","",BJ5-BJ6)</f>
        <v>1.8663317623492</v>
      </c>
      <c r="BM6" s="64"/>
      <c r="BN6" s="65" t="s">
        <v>44</v>
      </c>
      <c r="BO6" s="66" t="n">
        <f aca="false">IF($C$10="","",$C$10)</f>
        <v>2.5</v>
      </c>
      <c r="BP6" s="67" t="n">
        <f aca="false">IF($D$10="","",$D$10)</f>
        <v>168</v>
      </c>
      <c r="BQ6" s="68" t="n">
        <f aca="false">IF($E$10="","",$E$10)</f>
        <v>0.3</v>
      </c>
      <c r="BR6" s="27"/>
      <c r="BS6" s="69" t="n">
        <f aca="false">IF(BQ6="","",1-BQ6^2)</f>
        <v>0.91</v>
      </c>
      <c r="BT6" s="70" t="n">
        <f aca="false">IF(BQ6="","",1-BQ6-2*BQ6^2)</f>
        <v>0.52</v>
      </c>
      <c r="BU6" s="55"/>
      <c r="BV6" s="71" t="n">
        <f aca="false">IF(BP6="","",(2*BO6)/$G$21)</f>
        <v>6.66666666666667</v>
      </c>
      <c r="BW6" s="72" t="n">
        <f aca="false">IF(BP6="","",(1+$BT$2^2+BV6^2)^(1/2))</f>
        <v>7.03167436990966</v>
      </c>
      <c r="BX6" s="72" t="n">
        <f aca="false">IF(BP6="","",(1/PI())*(LN((BW6+$BT$2)/(BW6-$BT$2))+$BT$2*LN((BW6+1)/(BW6-1))))</f>
        <v>0.368514268265939</v>
      </c>
      <c r="BY6" s="72" t="n">
        <f aca="false">IF(BP6="","",IF(BV6=0,0,(BV6/PI())*ATAN($BT$2/(BV6*BW6))))</f>
        <v>0.0904811424022137</v>
      </c>
      <c r="BZ6" s="73" t="n">
        <f aca="false">IF(BP6="","",2*(($D$5*$G$21*100)/(2*BP6))*(BS6*BX6-BT6*BY6))</f>
        <v>0.257408741136476</v>
      </c>
      <c r="CA6" s="74" t="n">
        <f aca="false">IF(BZ5="","",BZ5-BZ6)</f>
        <v>0.987133919141784</v>
      </c>
      <c r="CC6" s="64"/>
      <c r="CD6" s="65" t="s">
        <v>44</v>
      </c>
      <c r="CE6" s="66" t="n">
        <f aca="false">IF($C$10="","",$C$10)</f>
        <v>2.5</v>
      </c>
      <c r="CF6" s="67" t="n">
        <f aca="false">IF($D$10="","",$D$10)</f>
        <v>168</v>
      </c>
      <c r="CG6" s="68" t="n">
        <f aca="false">IF($E$10="","",$E$10)</f>
        <v>0.3</v>
      </c>
      <c r="CH6" s="27"/>
      <c r="CI6" s="69" t="n">
        <f aca="false">IF(CG6="","",1-CG6^2)</f>
        <v>0.91</v>
      </c>
      <c r="CJ6" s="70" t="n">
        <f aca="false">IF(CG6="","",1-CG6-2*CG6^2)</f>
        <v>0.52</v>
      </c>
      <c r="CK6" s="55"/>
      <c r="CL6" s="71" t="n">
        <f aca="false">IF(CF6="","",(2*CE6)/$H$21)</f>
        <v>3.33333333333333</v>
      </c>
      <c r="CM6" s="72" t="n">
        <f aca="false">IF(CF6="","",(1+$CJ$2^2+CL6^2)^(1/2))</f>
        <v>4.01386485959743</v>
      </c>
      <c r="CN6" s="72" t="n">
        <f aca="false">IF(CF6="","",(1/PI())*(LN((CM6+$CJ$2)/(CM6-$CJ$2))+$CJ$2*LN((CM6+1)/(CM6-1))))</f>
        <v>0.672263951732957</v>
      </c>
      <c r="CO6" s="72" t="n">
        <f aca="false">IF(CF6="","",IF(CL6=0,0,(CL6/PI())*ATAN($CJ$2/(CL6*CM6))))</f>
        <v>0.157439437850718</v>
      </c>
      <c r="CP6" s="73" t="n">
        <f aca="false">IF(CF6="","",2*(($D$5*$H$21*100)/(2*CF6))*(CI6*CN6-CJ6*CO6))</f>
        <v>0.946235157847532</v>
      </c>
      <c r="CQ6" s="74" t="n">
        <f aca="false">IF(CP5="","",CP5-CP6)</f>
        <v>1.54285016270899</v>
      </c>
      <c r="CS6" s="64"/>
      <c r="CT6" s="65" t="s">
        <v>44</v>
      </c>
      <c r="CU6" s="66" t="n">
        <f aca="false">IF($C$10="","",$C$10)</f>
        <v>2.5</v>
      </c>
      <c r="CV6" s="67" t="n">
        <f aca="false">IF($D$10="","",$D$10)</f>
        <v>168</v>
      </c>
      <c r="CW6" s="68" t="n">
        <f aca="false">IF($E$10="","",$E$10)</f>
        <v>0.3</v>
      </c>
      <c r="CX6" s="27"/>
      <c r="CY6" s="69" t="n">
        <f aca="false">IF(CW6="","",1-CW6^2)</f>
        <v>0.91</v>
      </c>
      <c r="CZ6" s="70" t="n">
        <f aca="false">IF(CW6="","",1-CW6-2*CW6^2)</f>
        <v>0.52</v>
      </c>
      <c r="DA6" s="55"/>
      <c r="DB6" s="71" t="n">
        <f aca="false">IF(CV6="","",(2*CU6)/$I$21)</f>
        <v>2</v>
      </c>
      <c r="DC6" s="72" t="n">
        <f aca="false">IF(CV6="","",(1+$CZ$2^2+DB6^2)^(1/2))</f>
        <v>3</v>
      </c>
      <c r="DD6" s="72" t="n">
        <f aca="false">IF(CV6="","",(1/PI())*(LN((DC6+$CZ$2)/(DC6-$CZ$2))+$CZ$2*LN((DC6+1)/(DC6-1))))</f>
        <v>0.953571199032079</v>
      </c>
      <c r="DE6" s="72" t="n">
        <f aca="false">IF(CV6="","",IF(DB6=0,0,(DB6/PI())*ATAN($CZ$2/(DB6*DC6))))</f>
        <v>0.204832764699133</v>
      </c>
      <c r="DF6" s="73" t="n">
        <f aca="false">IF(CV6="","",2*(($D$5*$I$21*100)/(2*CV6))*(CY6*DD6-CZ6*DE6))</f>
        <v>2.26558557582037</v>
      </c>
      <c r="DG6" s="74" t="n">
        <f aca="false">IF(DF5="","",DF5-DF6)</f>
        <v>1.8828899584405</v>
      </c>
    </row>
    <row r="7" customFormat="false" ht="14.25" hidden="false" customHeight="true" outlineLevel="0" collapsed="false">
      <c r="H7" s="63"/>
      <c r="I7" s="63"/>
      <c r="P7" s="48"/>
      <c r="Q7" s="75" t="s">
        <v>45</v>
      </c>
      <c r="R7" s="76" t="s">
        <v>42</v>
      </c>
      <c r="S7" s="77" t="n">
        <f aca="false">IF(S6="","",S6)</f>
        <v>2.5</v>
      </c>
      <c r="T7" s="78" t="n">
        <f aca="false">IF(T8="","",T8)</f>
        <v>225</v>
      </c>
      <c r="U7" s="79" t="n">
        <f aca="false">IF(U8="","",U8)</f>
        <v>0.3</v>
      </c>
      <c r="V7" s="27"/>
      <c r="W7" s="80" t="n">
        <f aca="false">IF(U7="","",1-U7^2)</f>
        <v>0.91</v>
      </c>
      <c r="X7" s="81" t="n">
        <f aca="false">IF(U7="","",1-U7-2*U7^2)</f>
        <v>0.52</v>
      </c>
      <c r="Y7" s="55"/>
      <c r="Z7" s="82" t="n">
        <f aca="false">IF(T7="","",(2*S7)/$D$21)</f>
        <v>5</v>
      </c>
      <c r="AA7" s="83" t="n">
        <f aca="false">IF(T7="","",(1+$X$2^2+Z7^2)^(1/2))</f>
        <v>5.19615242270663</v>
      </c>
      <c r="AB7" s="83" t="n">
        <f aca="false">IF(T7="","",(1/PI())*(LN((AA7+$X$2)/(AA7-$X$2))+$X$2*LN((AA7+1)/(AA7-1))))</f>
        <v>0.248129245142234</v>
      </c>
      <c r="AC7" s="83" t="n">
        <f aca="false">IF(T7="","",IF(Z7=0,0,(Z7/PI())*ATAN($X$2/(Z7*AA7))))</f>
        <v>0.0612285417770009</v>
      </c>
      <c r="AD7" s="84" t="n">
        <f aca="false">IF(T7="","",2*(($D$5*$D$21*100)/(2*T7))*(W7*AB7-X7*AC7))</f>
        <v>0.172407796760349</v>
      </c>
      <c r="AE7" s="85"/>
      <c r="AG7" s="75" t="s">
        <v>45</v>
      </c>
      <c r="AH7" s="76" t="s">
        <v>42</v>
      </c>
      <c r="AI7" s="77" t="n">
        <f aca="false">IF(AI6="","",AI6)</f>
        <v>2.5</v>
      </c>
      <c r="AJ7" s="78" t="n">
        <f aca="false">IF(AJ8="","",AJ8)</f>
        <v>225</v>
      </c>
      <c r="AK7" s="79" t="n">
        <f aca="false">IF(AK8="","",AK8)</f>
        <v>0.3</v>
      </c>
      <c r="AL7" s="27"/>
      <c r="AM7" s="80" t="n">
        <f aca="false">IF(AK7="","",1-AK7^2)</f>
        <v>0.91</v>
      </c>
      <c r="AN7" s="81" t="n">
        <f aca="false">IF(AK7="","",1-AK7-2*AK7^2)</f>
        <v>0.52</v>
      </c>
      <c r="AO7" s="55"/>
      <c r="AP7" s="82" t="n">
        <f aca="false">IF(AJ7="","",(2*AI7)/$E$21)</f>
        <v>2.5</v>
      </c>
      <c r="AQ7" s="83" t="n">
        <f aca="false">IF(AJ7="","",(1+$AN$2^2+AP7^2)^(1/2))</f>
        <v>2.87228132326901</v>
      </c>
      <c r="AR7" s="83" t="n">
        <f aca="false">IF(AJ7="","",(1/PI())*(LN((AQ7+$AN$2)/(AQ7-$AN$2))+$AN$2*LN((AQ7+1)/(AQ7-1))))</f>
        <v>0.462622788132003</v>
      </c>
      <c r="AS7" s="83" t="n">
        <f aca="false">IF(AJ7="","",IF(AP7=0,0,(AP7/PI())*ATAN($AN$2/(AP7*AQ7))))</f>
        <v>0.110113080086142</v>
      </c>
      <c r="AT7" s="84" t="n">
        <f aca="false">IF(AJ7="","",2*(($D$5*$E$21*100)/(2*AJ7))*(AM7*AR7-AN7*AS7))</f>
        <v>0.646627440987251</v>
      </c>
      <c r="AU7" s="85"/>
      <c r="AW7" s="75" t="s">
        <v>45</v>
      </c>
      <c r="AX7" s="76" t="s">
        <v>42</v>
      </c>
      <c r="AY7" s="77" t="n">
        <f aca="false">IF(AY6="","",AY6)</f>
        <v>2.5</v>
      </c>
      <c r="AZ7" s="78" t="n">
        <f aca="false">IF(AZ8="","",AZ8)</f>
        <v>225</v>
      </c>
      <c r="BA7" s="79" t="n">
        <f aca="false">IF(BA8="","",BA8)</f>
        <v>0.3</v>
      </c>
      <c r="BB7" s="27"/>
      <c r="BC7" s="80" t="n">
        <f aca="false">IF(BA7="","",1-BA7^2)</f>
        <v>0.91</v>
      </c>
      <c r="BD7" s="81" t="n">
        <f aca="false">IF(BA7="","",1-BA7-2*BA7^2)</f>
        <v>0.52</v>
      </c>
      <c r="BE7" s="55"/>
      <c r="BF7" s="82" t="n">
        <f aca="false">IF(AZ7="","",(2*AY7)/$F$21)</f>
        <v>1.66666666666667</v>
      </c>
      <c r="BG7" s="83" t="n">
        <f aca="false">IF(AZ7="","",(1+$BD$2^2+BF7^2)^(1/2))</f>
        <v>2.185812841434</v>
      </c>
      <c r="BH7" s="83" t="n">
        <f aca="false">IF(AZ7="","",(1/PI())*(LN((BG7+$BD$2)/(BG7-$BD$2))+$BD$2*LN((BG7+1)/(BG7-1))))</f>
        <v>0.629157941912838</v>
      </c>
      <c r="BI7" s="83" t="n">
        <f aca="false">IF(AZ7="","",IF(BF7=0,0,(BF7/PI())*ATAN($BD$2/(BF7*BG7))))</f>
        <v>0.14212478719452</v>
      </c>
      <c r="BJ7" s="84" t="n">
        <f aca="false">IF(AZ7="","",2*(($D$5*$F$21*100)/(2*AZ7))*(BC7*BH7-BD7*BI7))</f>
        <v>1.32967690079875</v>
      </c>
      <c r="BK7" s="85"/>
      <c r="BM7" s="75" t="s">
        <v>45</v>
      </c>
      <c r="BN7" s="76" t="s">
        <v>42</v>
      </c>
      <c r="BO7" s="77" t="n">
        <f aca="false">IF(BO6="","",BO6)</f>
        <v>2.5</v>
      </c>
      <c r="BP7" s="78" t="n">
        <f aca="false">IF(BP8="","",BP8)</f>
        <v>225</v>
      </c>
      <c r="BQ7" s="79" t="n">
        <f aca="false">IF(BQ8="","",BQ8)</f>
        <v>0.3</v>
      </c>
      <c r="BR7" s="27"/>
      <c r="BS7" s="80" t="n">
        <f aca="false">IF(BQ7="","",1-BQ7^2)</f>
        <v>0.91</v>
      </c>
      <c r="BT7" s="81" t="n">
        <f aca="false">IF(BQ7="","",1-BQ7-2*BQ7^2)</f>
        <v>0.52</v>
      </c>
      <c r="BU7" s="55"/>
      <c r="BV7" s="82" t="n">
        <f aca="false">IF(BP7="","",(2*BO7)/$G$21)</f>
        <v>6.66666666666667</v>
      </c>
      <c r="BW7" s="83" t="n">
        <f aca="false">IF(BP7="","",(1+$BT$2^2+BV7^2)^(1/2))</f>
        <v>7.03167436990966</v>
      </c>
      <c r="BX7" s="83" t="n">
        <f aca="false">IF(BP7="","",(1/PI())*(LN((BW7+$BT$2)/(BW7-$BT$2))+$BT$2*LN((BW7+1)/(BW7-1))))</f>
        <v>0.368514268265939</v>
      </c>
      <c r="BY7" s="83" t="n">
        <f aca="false">IF(BP7="","",IF(BV7=0,0,(BV7/PI())*ATAN($BT$2/(BV7*BW7))))</f>
        <v>0.0904811424022137</v>
      </c>
      <c r="BZ7" s="84" t="n">
        <f aca="false">IF(BP7="","",2*(($D$5*$G$21*100)/(2*BP7))*(BS7*BX7-BT7*BY7))</f>
        <v>0.192198526715235</v>
      </c>
      <c r="CA7" s="85"/>
      <c r="CC7" s="75" t="s">
        <v>45</v>
      </c>
      <c r="CD7" s="76" t="s">
        <v>42</v>
      </c>
      <c r="CE7" s="77" t="n">
        <f aca="false">IF(CE6="","",CE6)</f>
        <v>2.5</v>
      </c>
      <c r="CF7" s="78" t="n">
        <f aca="false">IF(CF8="","",CF8)</f>
        <v>225</v>
      </c>
      <c r="CG7" s="79" t="n">
        <f aca="false">IF(CG8="","",CG8)</f>
        <v>0.3</v>
      </c>
      <c r="CH7" s="27"/>
      <c r="CI7" s="80" t="n">
        <f aca="false">IF(CG7="","",1-CG7^2)</f>
        <v>0.91</v>
      </c>
      <c r="CJ7" s="81" t="n">
        <f aca="false">IF(CG7="","",1-CG7-2*CG7^2)</f>
        <v>0.52</v>
      </c>
      <c r="CK7" s="55"/>
      <c r="CL7" s="82" t="n">
        <f aca="false">IF(CF7="","",(2*CE7)/$H$21)</f>
        <v>3.33333333333333</v>
      </c>
      <c r="CM7" s="83" t="n">
        <f aca="false">IF(CF7="","",(1+$CJ$2^2+CL7^2)^(1/2))</f>
        <v>4.01386485959743</v>
      </c>
      <c r="CN7" s="83" t="n">
        <f aca="false">IF(CF7="","",(1/PI())*(LN((CM7+$CJ$2)/(CM7-$CJ$2))+$CJ$2*LN((CM7+1)/(CM7-1))))</f>
        <v>0.672263951732957</v>
      </c>
      <c r="CO7" s="83" t="n">
        <f aca="false">IF(CF7="","",IF(CL7=0,0,(CL7/PI())*ATAN($CJ$2/(CL7*CM7))))</f>
        <v>0.157439437850718</v>
      </c>
      <c r="CP7" s="84" t="n">
        <f aca="false">IF(CF7="","",2*(($D$5*$H$21*100)/(2*CF7))*(CI7*CN7-CJ7*CO7))</f>
        <v>0.706522251192824</v>
      </c>
      <c r="CQ7" s="85"/>
      <c r="CS7" s="75" t="s">
        <v>45</v>
      </c>
      <c r="CT7" s="76" t="s">
        <v>42</v>
      </c>
      <c r="CU7" s="77" t="n">
        <f aca="false">IF(CU6="","",CU6)</f>
        <v>2.5</v>
      </c>
      <c r="CV7" s="78" t="n">
        <f aca="false">IF(CV8="","",CV8)</f>
        <v>225</v>
      </c>
      <c r="CW7" s="79" t="n">
        <f aca="false">IF(CW8="","",CW8)</f>
        <v>0.3</v>
      </c>
      <c r="CX7" s="27"/>
      <c r="CY7" s="80" t="n">
        <f aca="false">IF(CW7="","",1-CW7^2)</f>
        <v>0.91</v>
      </c>
      <c r="CZ7" s="81" t="n">
        <f aca="false">IF(CW7="","",1-CW7-2*CW7^2)</f>
        <v>0.52</v>
      </c>
      <c r="DA7" s="55"/>
      <c r="DB7" s="82" t="n">
        <f aca="false">IF(CV7="","",(2*CU7)/$I$21)</f>
        <v>2</v>
      </c>
      <c r="DC7" s="83" t="n">
        <f aca="false">IF(CV7="","",(1+$CZ$2^2+DB7^2)^(1/2))</f>
        <v>3</v>
      </c>
      <c r="DD7" s="83" t="n">
        <f aca="false">IF(CV7="","",(1/PI())*(LN((DC7+$CZ$2)/(DC7-$CZ$2))+$CZ$2*LN((DC7+1)/(DC7-1))))</f>
        <v>0.953571199032079</v>
      </c>
      <c r="DE7" s="83" t="n">
        <f aca="false">IF(CV7="","",IF(DB7=0,0,(DB7/PI())*ATAN($CZ$2/(DB7*DC7))))</f>
        <v>0.204832764699133</v>
      </c>
      <c r="DF7" s="84" t="n">
        <f aca="false">IF(CV7="","",2*(($D$5*$I$21*100)/(2*CV7))*(CY7*DD7-CZ7*DE7))</f>
        <v>1.69163722994587</v>
      </c>
      <c r="DG7" s="85"/>
    </row>
    <row r="8" customFormat="false" ht="14.25" hidden="false" customHeight="true" outlineLevel="0" collapsed="false">
      <c r="P8" s="35"/>
      <c r="Q8" s="86"/>
      <c r="R8" s="87" t="s">
        <v>44</v>
      </c>
      <c r="S8" s="88" t="n">
        <f aca="false">IF($C$11="","",$C$11)</f>
        <v>5.35</v>
      </c>
      <c r="T8" s="89" t="n">
        <f aca="false">IF($D$11="","",$D$11)</f>
        <v>225</v>
      </c>
      <c r="U8" s="90" t="n">
        <f aca="false">IF($E$11="","",$E$11)</f>
        <v>0.3</v>
      </c>
      <c r="V8" s="27"/>
      <c r="W8" s="91" t="n">
        <f aca="false">IF(U8="","",1-U8^2)</f>
        <v>0.91</v>
      </c>
      <c r="X8" s="92" t="n">
        <f aca="false">IF(U8="","",1-U8-2*U8^2)</f>
        <v>0.52</v>
      </c>
      <c r="Y8" s="55"/>
      <c r="Z8" s="93" t="n">
        <f aca="false">IF(T8="","",(2*S8)/$D$21)</f>
        <v>10.7</v>
      </c>
      <c r="AA8" s="94" t="n">
        <f aca="false">IF(T8="","",(1+$X$2^2+Z8^2)^(1/2))</f>
        <v>10.7930533214656</v>
      </c>
      <c r="AB8" s="94" t="n">
        <f aca="false">IF(T8="","",(1/PI())*(LN((AA8+$X$2)/(AA8-$X$2))+$X$2*LN((AA8+1)/(AA8-1))))</f>
        <v>0.118307742257326</v>
      </c>
      <c r="AC8" s="94" t="n">
        <f aca="false">IF(T8="","",IF(Z8=0,0,(Z8/PI())*ATAN($X$2/(Z8*AA8))))</f>
        <v>0.0294913701865551</v>
      </c>
      <c r="AD8" s="95" t="n">
        <f aca="false">IF(T8="","",2*(($D$5*$D$21*100)/(2*T8))*(W8*AB8-X8*AC8))</f>
        <v>0.0820662515174735</v>
      </c>
      <c r="AE8" s="96" t="n">
        <f aca="false">IF(AD7="","",AD7-AD8)</f>
        <v>0.0903415452428755</v>
      </c>
      <c r="AG8" s="86"/>
      <c r="AH8" s="87" t="s">
        <v>44</v>
      </c>
      <c r="AI8" s="88" t="n">
        <f aca="false">IF($C$11="","",$C$11)</f>
        <v>5.35</v>
      </c>
      <c r="AJ8" s="89" t="n">
        <f aca="false">IF($D$11="","",$D$11)</f>
        <v>225</v>
      </c>
      <c r="AK8" s="90" t="n">
        <f aca="false">IF($E$11="","",$E$11)</f>
        <v>0.3</v>
      </c>
      <c r="AL8" s="27"/>
      <c r="AM8" s="91" t="n">
        <f aca="false">IF(AK8="","",1-AK8^2)</f>
        <v>0.91</v>
      </c>
      <c r="AN8" s="92" t="n">
        <f aca="false">IF(AK8="","",1-AK8-2*AK8^2)</f>
        <v>0.52</v>
      </c>
      <c r="AO8" s="55"/>
      <c r="AP8" s="93" t="n">
        <f aca="false">IF(AJ8="","",(2*AI8)/$E$21)</f>
        <v>5.35</v>
      </c>
      <c r="AQ8" s="94" t="n">
        <f aca="false">IF(AJ8="","",(1+$AN$2^2+AP8^2)^(1/2))</f>
        <v>5.53376002370901</v>
      </c>
      <c r="AR8" s="94" t="n">
        <f aca="false">IF(AJ8="","",(1/PI())*(LN((AQ8+$AN$2)/(AQ8-$AN$2))+$AN$2*LN((AQ8+1)/(AQ8-1))))</f>
        <v>0.232640576268207</v>
      </c>
      <c r="AS8" s="94" t="n">
        <f aca="false">IF(AJ8="","",IF(AP8=0,0,(AP8/PI())*ATAN($AN$2/(AP8*AQ8))))</f>
        <v>0.057499586754135</v>
      </c>
      <c r="AT8" s="95" t="n">
        <f aca="false">IF(AJ8="","",2*(($D$5*$E$21*100)/(2*AJ8))*(AM8*AR8-AN8*AS8))</f>
        <v>0.32320558096341</v>
      </c>
      <c r="AU8" s="96" t="n">
        <f aca="false">IF(AT7="","",AT7-AT8)</f>
        <v>0.323421860023841</v>
      </c>
      <c r="AW8" s="86"/>
      <c r="AX8" s="87" t="s">
        <v>44</v>
      </c>
      <c r="AY8" s="88" t="n">
        <f aca="false">IF($C$11="","",$C$11)</f>
        <v>5.35</v>
      </c>
      <c r="AZ8" s="89" t="n">
        <f aca="false">IF($D$11="","",$D$11)</f>
        <v>225</v>
      </c>
      <c r="BA8" s="90" t="n">
        <f aca="false">IF($E$11="","",$E$11)</f>
        <v>0.3</v>
      </c>
      <c r="BB8" s="27"/>
      <c r="BC8" s="91" t="n">
        <f aca="false">IF(BA8="","",1-BA8^2)</f>
        <v>0.91</v>
      </c>
      <c r="BD8" s="92" t="n">
        <f aca="false">IF(BA8="","",1-BA8-2*BA8^2)</f>
        <v>0.52</v>
      </c>
      <c r="BE8" s="55"/>
      <c r="BF8" s="93" t="n">
        <f aca="false">IF(AZ8="","",(2*AY8)/$F$21)</f>
        <v>3.56666666666667</v>
      </c>
      <c r="BG8" s="94" t="n">
        <f aca="false">IF(AZ8="","",(1+$BD$2^2+BF8^2)^(1/2))</f>
        <v>3.83681001759419</v>
      </c>
      <c r="BH8" s="94" t="n">
        <f aca="false">IF(AZ8="","",(1/PI())*(LN((BG8+$BD$2)/(BG8-$BD$2))+$BD$2*LN((BG8+1)/(BG8-1))))</f>
        <v>0.33968454052693</v>
      </c>
      <c r="BI8" s="94" t="n">
        <f aca="false">IF(AZ8="","",IF(BF8=0,0,(BF8/PI())*ATAN($BD$2/(BF8*BG8))))</f>
        <v>0.0828149193025834</v>
      </c>
      <c r="BJ8" s="95" t="n">
        <f aca="false">IF(AZ8="","",2*(($D$5*$F$21*100)/(2*AZ8))*(BC8*BH8-BD8*BI8))</f>
        <v>0.709464463579101</v>
      </c>
      <c r="BK8" s="96" t="n">
        <f aca="false">IF(BJ7="","",BJ7-BJ8)</f>
        <v>0.620212437219651</v>
      </c>
      <c r="BM8" s="86"/>
      <c r="BN8" s="87" t="s">
        <v>44</v>
      </c>
      <c r="BO8" s="88" t="n">
        <f aca="false">IF($C$11="","",$C$11)</f>
        <v>5.35</v>
      </c>
      <c r="BP8" s="89" t="n">
        <f aca="false">IF($D$11="","",$D$11)</f>
        <v>225</v>
      </c>
      <c r="BQ8" s="90" t="n">
        <f aca="false">IF($E$11="","",$E$11)</f>
        <v>0.3</v>
      </c>
      <c r="BR8" s="27"/>
      <c r="BS8" s="91" t="n">
        <f aca="false">IF(BQ8="","",1-BQ8^2)</f>
        <v>0.91</v>
      </c>
      <c r="BT8" s="92" t="n">
        <f aca="false">IF(BQ8="","",1-BQ8-2*BQ8^2)</f>
        <v>0.52</v>
      </c>
      <c r="BU8" s="55"/>
      <c r="BV8" s="93" t="n">
        <f aca="false">IF(BP8="","",(2*BO8)/$G$21)</f>
        <v>14.2666666666667</v>
      </c>
      <c r="BW8" s="94" t="n">
        <f aca="false">IF(BP8="","",(1+$BT$2^2+BV8^2)^(1/2))</f>
        <v>14.440837156404</v>
      </c>
      <c r="BX8" s="94" t="n">
        <f aca="false">IF(BP8="","",(1/PI())*(LN((BW8+$BT$2)/(BW8-$BT$2))+$BT$2*LN((BW8+1)/(BW8-1))))</f>
        <v>0.177050392604789</v>
      </c>
      <c r="BY8" s="94" t="n">
        <f aca="false">IF(BP8="","",IF(BV8=0,0,(BV8/PI())*ATAN($BT$2/(BV8*BW8))))</f>
        <v>0.0440833012994443</v>
      </c>
      <c r="BZ8" s="95" t="n">
        <f aca="false">IF(BP8="","",2*(($D$5*$G$21*100)/(2*BP8))*(BS8*BX8-BT8*BY8))</f>
        <v>0.0921283603964315</v>
      </c>
      <c r="CA8" s="96" t="n">
        <f aca="false">IF(BZ7="","",BZ7-BZ8)</f>
        <v>0.100070166318804</v>
      </c>
      <c r="CC8" s="86"/>
      <c r="CD8" s="87" t="s">
        <v>44</v>
      </c>
      <c r="CE8" s="88" t="n">
        <f aca="false">IF($C$11="","",$C$11)</f>
        <v>5.35</v>
      </c>
      <c r="CF8" s="89" t="n">
        <f aca="false">IF($D$11="","",$D$11)</f>
        <v>225</v>
      </c>
      <c r="CG8" s="90" t="n">
        <f aca="false">IF($E$11="","",$E$11)</f>
        <v>0.3</v>
      </c>
      <c r="CH8" s="27"/>
      <c r="CI8" s="91" t="n">
        <f aca="false">IF(CG8="","",1-CG8^2)</f>
        <v>0.91</v>
      </c>
      <c r="CJ8" s="92" t="n">
        <f aca="false">IF(CG8="","",1-CG8-2*CG8^2)</f>
        <v>0.52</v>
      </c>
      <c r="CK8" s="55"/>
      <c r="CL8" s="93" t="n">
        <f aca="false">IF(CF8="","",(2*CE8)/$H$21)</f>
        <v>7.13333333333333</v>
      </c>
      <c r="CM8" s="94" t="n">
        <f aca="false">IF(CF8="","",(1+$CJ$2^2+CL8^2)^(1/2))</f>
        <v>7.47558990611741</v>
      </c>
      <c r="CN8" s="94" t="n">
        <f aca="false">IF(CF8="","",(1/PI())*(LN((CM8+$CJ$2)/(CM8-$CJ$2))+$CJ$2*LN((CM8+1)/(CM8-1))))</f>
        <v>0.345913747607513</v>
      </c>
      <c r="CO8" s="94" t="n">
        <f aca="false">IF(CF8="","",IF(CL8=0,0,(CL8/PI())*ATAN($CJ$2/(CL8*CM8))))</f>
        <v>0.0851199079982102</v>
      </c>
      <c r="CP8" s="95" t="n">
        <f aca="false">IF(CF8="","",2*(($D$5*$H$21*100)/(2*CF8))*(CI8*CN8-CJ8*CO8))</f>
        <v>0.360692210885023</v>
      </c>
      <c r="CQ8" s="96" t="n">
        <f aca="false">IF(CP7="","",CP7-CP8)</f>
        <v>0.345830040307801</v>
      </c>
      <c r="CS8" s="86"/>
      <c r="CT8" s="87" t="s">
        <v>44</v>
      </c>
      <c r="CU8" s="88" t="n">
        <f aca="false">IF($C$11="","",$C$11)</f>
        <v>5.35</v>
      </c>
      <c r="CV8" s="89" t="n">
        <f aca="false">IF($D$11="","",$D$11)</f>
        <v>225</v>
      </c>
      <c r="CW8" s="90" t="n">
        <f aca="false">IF($E$11="","",$E$11)</f>
        <v>0.3</v>
      </c>
      <c r="CX8" s="27"/>
      <c r="CY8" s="91" t="n">
        <f aca="false">IF(CW8="","",1-CW8^2)</f>
        <v>0.91</v>
      </c>
      <c r="CZ8" s="92" t="n">
        <f aca="false">IF(CW8="","",1-CW8-2*CW8^2)</f>
        <v>0.52</v>
      </c>
      <c r="DA8" s="55"/>
      <c r="DB8" s="93" t="n">
        <f aca="false">IF(CV8="","",(2*CU8)/$I$21)</f>
        <v>4.28</v>
      </c>
      <c r="DC8" s="94" t="n">
        <f aca="false">IF(CV8="","",(1+$CZ$2^2+DB8^2)^(1/2))</f>
        <v>4.82891292114488</v>
      </c>
      <c r="DD8" s="94" t="n">
        <f aca="false">IF(CV8="","",(1/PI())*(LN((DC8+$CZ$2)/(DC8-$CZ$2))+$CZ$2*LN((DC8+1)/(DC8-1))))</f>
        <v>0.548057102512047</v>
      </c>
      <c r="DE8" s="94" t="n">
        <f aca="false">IF(CV8="","",IF(DB8=0,0,(DB8/PI())*ATAN($CZ$2/(DB8*DC8))))</f>
        <v>0.131425791842412</v>
      </c>
      <c r="DF8" s="95" t="n">
        <f aca="false">IF(CV8="","",2*(($D$5*$I$21*100)/(2*CV8))*(CY8*DD8-CZ8*DE8))</f>
        <v>0.956423447839797</v>
      </c>
      <c r="DG8" s="96" t="n">
        <f aca="false">IF(DF7="","",DF7-DF8)</f>
        <v>0.735213782106077</v>
      </c>
    </row>
    <row r="9" customFormat="false" ht="14.25" hidden="false" customHeight="true" outlineLevel="0" collapsed="false">
      <c r="B9" s="97" t="s">
        <v>46</v>
      </c>
      <c r="C9" s="98" t="s">
        <v>47</v>
      </c>
      <c r="D9" s="99" t="s">
        <v>48</v>
      </c>
      <c r="E9" s="100" t="s">
        <v>49</v>
      </c>
      <c r="I9" s="101" t="s">
        <v>50</v>
      </c>
      <c r="P9" s="35"/>
      <c r="Q9" s="75" t="s">
        <v>51</v>
      </c>
      <c r="R9" s="76" t="s">
        <v>42</v>
      </c>
      <c r="S9" s="77" t="n">
        <f aca="false">IF(S8="","",S8)</f>
        <v>5.35</v>
      </c>
      <c r="T9" s="78" t="n">
        <f aca="false">IF(T10="","",T10)</f>
        <v>625</v>
      </c>
      <c r="U9" s="79" t="n">
        <f aca="false">IF(U10="","",U10)</f>
        <v>0.3</v>
      </c>
      <c r="V9" s="27"/>
      <c r="W9" s="80" t="n">
        <f aca="false">IF(U9="","",1-U9^2)</f>
        <v>0.91</v>
      </c>
      <c r="X9" s="81" t="n">
        <f aca="false">IF(U9="","",1-U9-2*U9^2)</f>
        <v>0.52</v>
      </c>
      <c r="Y9" s="55"/>
      <c r="Z9" s="82" t="n">
        <f aca="false">IF(T9="","",(2*S9)/$D$21)</f>
        <v>10.7</v>
      </c>
      <c r="AA9" s="83" t="n">
        <f aca="false">IF(T9="","",(1+$X$2^2+Z9^2)^(1/2))</f>
        <v>10.7930533214656</v>
      </c>
      <c r="AB9" s="83" t="n">
        <f aca="false">IF(T9="","",(1/PI())*(LN((AA9+$X$2)/(AA9-$X$2))+$X$2*LN((AA9+1)/(AA9-1))))</f>
        <v>0.118307742257326</v>
      </c>
      <c r="AC9" s="83" t="n">
        <f aca="false">IF(T9="","",IF(Z9=0,0,(Z9/PI())*ATAN($X$2/(Z9*AA9))))</f>
        <v>0.0294913701865551</v>
      </c>
      <c r="AD9" s="84" t="n">
        <f aca="false">IF(T9="","",2*(($D$5*$D$21*100)/(2*T9))*(W9*AB9-X9*AC9))</f>
        <v>0.0295438505462905</v>
      </c>
      <c r="AE9" s="85"/>
      <c r="AG9" s="75" t="s">
        <v>51</v>
      </c>
      <c r="AH9" s="76" t="s">
        <v>42</v>
      </c>
      <c r="AI9" s="77" t="n">
        <f aca="false">IF(AI8="","",AI8)</f>
        <v>5.35</v>
      </c>
      <c r="AJ9" s="78" t="n">
        <f aca="false">IF(AJ10="","",AJ10)</f>
        <v>625</v>
      </c>
      <c r="AK9" s="79" t="n">
        <f aca="false">IF(AK10="","",AK10)</f>
        <v>0.3</v>
      </c>
      <c r="AL9" s="27"/>
      <c r="AM9" s="80" t="n">
        <f aca="false">IF(AK9="","",1-AK9^2)</f>
        <v>0.91</v>
      </c>
      <c r="AN9" s="81" t="n">
        <f aca="false">IF(AK9="","",1-AK9-2*AK9^2)</f>
        <v>0.52</v>
      </c>
      <c r="AO9" s="55"/>
      <c r="AP9" s="82" t="n">
        <f aca="false">IF(AJ9="","",(2*AI9)/$E$21)</f>
        <v>5.35</v>
      </c>
      <c r="AQ9" s="83" t="n">
        <f aca="false">IF(AJ9="","",(1+$AN$2^2+AP9^2)^(1/2))</f>
        <v>5.53376002370901</v>
      </c>
      <c r="AR9" s="83" t="n">
        <f aca="false">IF(AJ9="","",(1/PI())*(LN((AQ9+$AN$2)/(AQ9-$AN$2))+$AN$2*LN((AQ9+1)/(AQ9-1))))</f>
        <v>0.232640576268207</v>
      </c>
      <c r="AS9" s="83" t="n">
        <f aca="false">IF(AJ9="","",IF(AP9=0,0,(AP9/PI())*ATAN($AN$2/(AP9*AQ9))))</f>
        <v>0.057499586754135</v>
      </c>
      <c r="AT9" s="84" t="n">
        <f aca="false">IF(AJ9="","",2*(($D$5*$E$21*100)/(2*AJ9))*(AM9*AR9-AN9*AS9))</f>
        <v>0.116354009146828</v>
      </c>
      <c r="AU9" s="85"/>
      <c r="AW9" s="75" t="s">
        <v>51</v>
      </c>
      <c r="AX9" s="76" t="s">
        <v>42</v>
      </c>
      <c r="AY9" s="77" t="n">
        <f aca="false">IF(AY8="","",AY8)</f>
        <v>5.35</v>
      </c>
      <c r="AZ9" s="78" t="n">
        <f aca="false">IF(AZ10="","",AZ10)</f>
        <v>625</v>
      </c>
      <c r="BA9" s="79" t="n">
        <f aca="false">IF(BA10="","",BA10)</f>
        <v>0.3</v>
      </c>
      <c r="BB9" s="27"/>
      <c r="BC9" s="80" t="n">
        <f aca="false">IF(BA9="","",1-BA9^2)</f>
        <v>0.91</v>
      </c>
      <c r="BD9" s="81" t="n">
        <f aca="false">IF(BA9="","",1-BA9-2*BA9^2)</f>
        <v>0.52</v>
      </c>
      <c r="BE9" s="55"/>
      <c r="BF9" s="82" t="n">
        <f aca="false">IF(AZ9="","",(2*AY9)/$F$21)</f>
        <v>3.56666666666667</v>
      </c>
      <c r="BG9" s="83" t="n">
        <f aca="false">IF(AZ9="","",(1+$BD$2^2+BF9^2)^(1/2))</f>
        <v>3.83681001759419</v>
      </c>
      <c r="BH9" s="83" t="n">
        <f aca="false">IF(AZ9="","",(1/PI())*(LN((BG9+$BD$2)/(BG9-$BD$2))+$BD$2*LN((BG9+1)/(BG9-1))))</f>
        <v>0.33968454052693</v>
      </c>
      <c r="BI9" s="83" t="n">
        <f aca="false">IF(AZ9="","",IF(BF9=0,0,(BF9/PI())*ATAN($BD$2/(BF9*BG9))))</f>
        <v>0.0828149193025834</v>
      </c>
      <c r="BJ9" s="84" t="n">
        <f aca="false">IF(AZ9="","",2*(($D$5*$F$21*100)/(2*AZ9))*(BC9*BH9-BD9*BI9))</f>
        <v>0.255407206888476</v>
      </c>
      <c r="BK9" s="85"/>
      <c r="BM9" s="75" t="s">
        <v>51</v>
      </c>
      <c r="BN9" s="76" t="s">
        <v>42</v>
      </c>
      <c r="BO9" s="77" t="n">
        <f aca="false">IF(BO8="","",BO8)</f>
        <v>5.35</v>
      </c>
      <c r="BP9" s="78" t="n">
        <f aca="false">IF(BP10="","",BP10)</f>
        <v>625</v>
      </c>
      <c r="BQ9" s="79" t="n">
        <f aca="false">IF(BQ10="","",BQ10)</f>
        <v>0.3</v>
      </c>
      <c r="BR9" s="27"/>
      <c r="BS9" s="80" t="n">
        <f aca="false">IF(BQ9="","",1-BQ9^2)</f>
        <v>0.91</v>
      </c>
      <c r="BT9" s="81" t="n">
        <f aca="false">IF(BQ9="","",1-BQ9-2*BQ9^2)</f>
        <v>0.52</v>
      </c>
      <c r="BU9" s="55"/>
      <c r="BV9" s="82" t="n">
        <f aca="false">IF(BP9="","",(2*BO9)/$G$21)</f>
        <v>14.2666666666667</v>
      </c>
      <c r="BW9" s="83" t="n">
        <f aca="false">IF(BP9="","",(1+$BT$2^2+BV9^2)^(1/2))</f>
        <v>14.440837156404</v>
      </c>
      <c r="BX9" s="83" t="n">
        <f aca="false">IF(BP9="","",(1/PI())*(LN((BW9+$BT$2)/(BW9-$BT$2))+$BT$2*LN((BW9+1)/(BW9-1))))</f>
        <v>0.177050392604789</v>
      </c>
      <c r="BY9" s="83" t="n">
        <f aca="false">IF(BP9="","",IF(BV9=0,0,(BV9/PI())*ATAN($BT$2/(BV9*BW9))))</f>
        <v>0.0440833012994443</v>
      </c>
      <c r="BZ9" s="84" t="n">
        <f aca="false">IF(BP9="","",2*(($D$5*$G$21*100)/(2*BP9))*(BS9*BX9-BT9*BY9))</f>
        <v>0.0331662097427154</v>
      </c>
      <c r="CA9" s="85"/>
      <c r="CC9" s="75" t="s">
        <v>51</v>
      </c>
      <c r="CD9" s="76" t="s">
        <v>42</v>
      </c>
      <c r="CE9" s="77" t="n">
        <f aca="false">IF(CE8="","",CE8)</f>
        <v>5.35</v>
      </c>
      <c r="CF9" s="78" t="n">
        <f aca="false">IF(CF10="","",CF10)</f>
        <v>625</v>
      </c>
      <c r="CG9" s="79" t="n">
        <f aca="false">IF(CG10="","",CG10)</f>
        <v>0.3</v>
      </c>
      <c r="CH9" s="27"/>
      <c r="CI9" s="80" t="n">
        <f aca="false">IF(CG9="","",1-CG9^2)</f>
        <v>0.91</v>
      </c>
      <c r="CJ9" s="81" t="n">
        <f aca="false">IF(CG9="","",1-CG9-2*CG9^2)</f>
        <v>0.52</v>
      </c>
      <c r="CK9" s="55"/>
      <c r="CL9" s="82" t="n">
        <f aca="false">IF(CF9="","",(2*CE9)/$H$21)</f>
        <v>7.13333333333333</v>
      </c>
      <c r="CM9" s="83" t="n">
        <f aca="false">IF(CF9="","",(1+$CJ$2^2+CL9^2)^(1/2))</f>
        <v>7.47558990611741</v>
      </c>
      <c r="CN9" s="83" t="n">
        <f aca="false">IF(CF9="","",(1/PI())*(LN((CM9+$CJ$2)/(CM9-$CJ$2))+$CJ$2*LN((CM9+1)/(CM9-1))))</f>
        <v>0.345913747607513</v>
      </c>
      <c r="CO9" s="83" t="n">
        <f aca="false">IF(CF9="","",IF(CL9=0,0,(CL9/PI())*ATAN($CJ$2/(CL9*CM9))))</f>
        <v>0.0851199079982102</v>
      </c>
      <c r="CP9" s="84" t="n">
        <f aca="false">IF(CF9="","",2*(($D$5*$H$21*100)/(2*CF9))*(CI9*CN9-CJ9*CO9))</f>
        <v>0.129849195918608</v>
      </c>
      <c r="CQ9" s="85"/>
      <c r="CS9" s="75" t="s">
        <v>51</v>
      </c>
      <c r="CT9" s="76" t="s">
        <v>42</v>
      </c>
      <c r="CU9" s="77" t="n">
        <f aca="false">IF(CU8="","",CU8)</f>
        <v>5.35</v>
      </c>
      <c r="CV9" s="78" t="n">
        <f aca="false">IF(CV10="","",CV10)</f>
        <v>625</v>
      </c>
      <c r="CW9" s="79" t="n">
        <f aca="false">IF(CW10="","",CW10)</f>
        <v>0.3</v>
      </c>
      <c r="CX9" s="27"/>
      <c r="CY9" s="80" t="n">
        <f aca="false">IF(CW9="","",1-CW9^2)</f>
        <v>0.91</v>
      </c>
      <c r="CZ9" s="81" t="n">
        <f aca="false">IF(CW9="","",1-CW9-2*CW9^2)</f>
        <v>0.52</v>
      </c>
      <c r="DA9" s="55"/>
      <c r="DB9" s="82" t="n">
        <f aca="false">IF(CV9="","",(2*CU9)/$I$21)</f>
        <v>4.28</v>
      </c>
      <c r="DC9" s="83" t="n">
        <f aca="false">IF(CV9="","",(1+$CZ$2^2+DB9^2)^(1/2))</f>
        <v>4.82891292114488</v>
      </c>
      <c r="DD9" s="83" t="n">
        <f aca="false">IF(CV9="","",(1/PI())*(LN((DC9+$CZ$2)/(DC9-$CZ$2))+$CZ$2*LN((DC9+1)/(DC9-1))))</f>
        <v>0.548057102512047</v>
      </c>
      <c r="DE9" s="83" t="n">
        <f aca="false">IF(CV9="","",IF(DB9=0,0,(DB9/PI())*ATAN($CZ$2/(DB9*DC9))))</f>
        <v>0.131425791842412</v>
      </c>
      <c r="DF9" s="84" t="n">
        <f aca="false">IF(CV9="","",2*(($D$5*$I$21*100)/(2*CV9))*(CY9*DD9-CZ9*DE9))</f>
        <v>0.344312441222327</v>
      </c>
      <c r="DG9" s="85"/>
    </row>
    <row r="10" customFormat="false" ht="14.25" hidden="false" customHeight="true" outlineLevel="0" collapsed="false">
      <c r="B10" s="29" t="s">
        <v>41</v>
      </c>
      <c r="C10" s="102" t="n">
        <v>2.5</v>
      </c>
      <c r="D10" s="103" t="n">
        <v>168</v>
      </c>
      <c r="E10" s="104" t="n">
        <v>0.3</v>
      </c>
      <c r="I10" s="105" t="n">
        <f aca="false">IF(C10="","",($D$5*$I$21*100*$I$22*100)/(($I$21*100+(C10*100*TAN(RADIANS(30))))*($I$22*100+(C10*100*TAN(RADIANS(30))))))</f>
        <v>0.983916860341837</v>
      </c>
      <c r="P10" s="48"/>
      <c r="Q10" s="86"/>
      <c r="R10" s="87" t="s">
        <v>44</v>
      </c>
      <c r="S10" s="88" t="n">
        <f aca="false">IF($C$12="","",$C$12)</f>
        <v>80</v>
      </c>
      <c r="T10" s="89" t="n">
        <f aca="false">IF($D$12="","",$D$12)</f>
        <v>625</v>
      </c>
      <c r="U10" s="90" t="n">
        <f aca="false">IF($E$12="","",$E$12)</f>
        <v>0.3</v>
      </c>
      <c r="V10" s="27"/>
      <c r="W10" s="91" t="n">
        <f aca="false">IF(U10="","",1-U10^2)</f>
        <v>0.91</v>
      </c>
      <c r="X10" s="92" t="n">
        <f aca="false">IF(U10="","",1-U10-2*U10^2)</f>
        <v>0.52</v>
      </c>
      <c r="Y10" s="55"/>
      <c r="Z10" s="93" t="n">
        <f aca="false">IF(T10="","",(2*S10)/$D$21)</f>
        <v>160</v>
      </c>
      <c r="AA10" s="94" t="n">
        <f aca="false">IF(T10="","",(1+$X$2^2+Z10^2)^(1/2))</f>
        <v>160.006249877934</v>
      </c>
      <c r="AB10" s="94" t="n">
        <f aca="false">IF(T10="","",(1/PI())*(LN((AA10+$X$2)/(AA10-$X$2))+$X$2*LN((AA10+1)/(AA10-1))))</f>
        <v>0.00795753993009538</v>
      </c>
      <c r="AC10" s="94" t="n">
        <f aca="false">IF(T10="","",IF(Z10=0,0,(Z10/PI())*ATAN($X$2/(Z10*AA10))))</f>
        <v>0.00198935907981554</v>
      </c>
      <c r="AD10" s="95" t="n">
        <f aca="false">IF(T10="","",2*(($D$5*$D$21*100)/(2*T10))*(W10*AB10-X10*AC10))</f>
        <v>0.00198620627676247</v>
      </c>
      <c r="AE10" s="96" t="n">
        <f aca="false">IF(AD9="","",AD9-AD10)</f>
        <v>0.027557644269528</v>
      </c>
      <c r="AG10" s="86"/>
      <c r="AH10" s="87" t="s">
        <v>44</v>
      </c>
      <c r="AI10" s="88" t="n">
        <f aca="false">IF($C$12="","",$C$12)</f>
        <v>80</v>
      </c>
      <c r="AJ10" s="89" t="n">
        <f aca="false">IF($D$12="","",$D$12)</f>
        <v>625</v>
      </c>
      <c r="AK10" s="90" t="n">
        <f aca="false">IF($E$12="","",$E$12)</f>
        <v>0.3</v>
      </c>
      <c r="AL10" s="27"/>
      <c r="AM10" s="91" t="n">
        <f aca="false">IF(AK10="","",1-AK10^2)</f>
        <v>0.91</v>
      </c>
      <c r="AN10" s="92" t="n">
        <f aca="false">IF(AK10="","",1-AK10-2*AK10^2)</f>
        <v>0.52</v>
      </c>
      <c r="AO10" s="55"/>
      <c r="AP10" s="93" t="n">
        <f aca="false">IF(AJ10="","",(2*AI10)/$E$21)</f>
        <v>80</v>
      </c>
      <c r="AQ10" s="94" t="n">
        <f aca="false">IF(AJ10="","",(1+$AN$2^2+AP10^2)^(1/2))</f>
        <v>80.0124990235901</v>
      </c>
      <c r="AR10" s="94" t="n">
        <f aca="false">IF(AJ10="","",(1/PI())*(LN((AQ10+$AN$2)/(AQ10-$AN$2))+$AN$2*LN((AQ10+1)/(AQ10-1))))</f>
        <v>0.0159138367171402</v>
      </c>
      <c r="AS10" s="94" t="n">
        <f aca="false">IF(AJ10="","",IF(AP10=0,0,(AP10/PI())*ATAN($AN$2/(AP10*AQ10))))</f>
        <v>0.00397825199160872</v>
      </c>
      <c r="AT10" s="95" t="n">
        <f aca="false">IF(AJ10="","",2*(($D$5*$E$21*100)/(2*AJ10))*(AM10*AR10-AN10*AS10))</f>
        <v>0.00794425624125509</v>
      </c>
      <c r="AU10" s="96" t="n">
        <f aca="false">IF(AT9="","",AT9-AT10)</f>
        <v>0.108409752905573</v>
      </c>
      <c r="AW10" s="86"/>
      <c r="AX10" s="87" t="s">
        <v>44</v>
      </c>
      <c r="AY10" s="88" t="n">
        <f aca="false">IF($C$12="","",$C$12)</f>
        <v>80</v>
      </c>
      <c r="AZ10" s="89" t="n">
        <f aca="false">IF($D$12="","",$D$12)</f>
        <v>625</v>
      </c>
      <c r="BA10" s="90" t="n">
        <f aca="false">IF($E$12="","",$E$12)</f>
        <v>0.3</v>
      </c>
      <c r="BB10" s="27"/>
      <c r="BC10" s="91" t="n">
        <f aca="false">IF(BA10="","",1-BA10^2)</f>
        <v>0.91</v>
      </c>
      <c r="BD10" s="92" t="n">
        <f aca="false">IF(BA10="","",1-BA10-2*BA10^2)</f>
        <v>0.52</v>
      </c>
      <c r="BE10" s="55"/>
      <c r="BF10" s="93" t="n">
        <f aca="false">IF(AZ10="","",(2*AY10)/$F$21)</f>
        <v>53.3333333333333</v>
      </c>
      <c r="BG10" s="94" t="n">
        <f aca="false">IF(AZ10="","",(1+$BD$2^2+BF10^2)^(1/2))</f>
        <v>53.3520800385931</v>
      </c>
      <c r="BH10" s="94" t="n">
        <f aca="false">IF(AZ10="","",(1/PI())*(LN((BG10+$BD$2)/(BG10-$BD$2))+$BD$2*LN((BG10+1)/(BG10-1))))</f>
        <v>0.0238676482373767</v>
      </c>
      <c r="BI10" s="94" t="n">
        <f aca="false">IF(AZ10="","",IF(BF10=0,0,(BF10/PI())*ATAN($BD$2/(BF10*BG10))))</f>
        <v>0.00596621299204807</v>
      </c>
      <c r="BJ10" s="95" t="n">
        <f aca="false">IF(AZ10="","",2*(($D$5*$F$21*100)/(2*AZ10))*(BC10*BH10-BD10*BI10))</f>
        <v>0.0178724439745419</v>
      </c>
      <c r="BK10" s="96" t="n">
        <f aca="false">IF(BJ9="","",BJ9-BJ10)</f>
        <v>0.237534762913934</v>
      </c>
      <c r="BM10" s="86"/>
      <c r="BN10" s="87" t="s">
        <v>44</v>
      </c>
      <c r="BO10" s="88" t="n">
        <f aca="false">IF($C$12="","",$C$12)</f>
        <v>80</v>
      </c>
      <c r="BP10" s="89" t="n">
        <f aca="false">IF($D$12="","",$D$12)</f>
        <v>625</v>
      </c>
      <c r="BQ10" s="90" t="n">
        <f aca="false">IF($E$12="","",$E$12)</f>
        <v>0.3</v>
      </c>
      <c r="BR10" s="27"/>
      <c r="BS10" s="91" t="n">
        <f aca="false">IF(BQ10="","",1-BQ10^2)</f>
        <v>0.91</v>
      </c>
      <c r="BT10" s="92" t="n">
        <f aca="false">IF(BQ10="","",1-BQ10-2*BQ10^2)</f>
        <v>0.52</v>
      </c>
      <c r="BU10" s="55"/>
      <c r="BV10" s="93" t="n">
        <f aca="false">IF(BP10="","",(2*BO10)/$G$21)</f>
        <v>213.333333333333</v>
      </c>
      <c r="BW10" s="94" t="n">
        <f aca="false">IF(BP10="","",(1+$BT$2^2+BV10^2)^(1/2))</f>
        <v>213.345051761486</v>
      </c>
      <c r="BX10" s="94" t="n">
        <f aca="false">IF(BP10="","",(1/PI())*(LN((BW10+$BT$2)/(BW10-$BT$2))+$BT$2*LN((BW10+1)/(BW10-1))))</f>
        <v>0.0119361836275896</v>
      </c>
      <c r="BY10" s="94" t="n">
        <f aca="false">IF(BP10="","",IF(BV10=0,0,(BV10/PI())*ATAN($BT$2/(BV10*BW10))))</f>
        <v>0.00298399127001801</v>
      </c>
      <c r="BZ10" s="95" t="n">
        <f aca="false">IF(BP10="","",2*(($D$5*$G$21*100)/(2*BP10))*(BS10*BX10-BT10*BY10))</f>
        <v>0.00223446039376731</v>
      </c>
      <c r="CA10" s="96" t="n">
        <f aca="false">IF(BZ9="","",BZ9-BZ10)</f>
        <v>0.030931749348948</v>
      </c>
      <c r="CC10" s="86"/>
      <c r="CD10" s="87" t="s">
        <v>44</v>
      </c>
      <c r="CE10" s="88" t="n">
        <f aca="false">IF($C$12="","",$C$12)</f>
        <v>80</v>
      </c>
      <c r="CF10" s="89" t="n">
        <f aca="false">IF($D$12="","",$D$12)</f>
        <v>625</v>
      </c>
      <c r="CG10" s="90" t="n">
        <f aca="false">IF($E$12="","",$E$12)</f>
        <v>0.3</v>
      </c>
      <c r="CH10" s="27"/>
      <c r="CI10" s="91" t="n">
        <f aca="false">IF(CG10="","",1-CG10^2)</f>
        <v>0.91</v>
      </c>
      <c r="CJ10" s="92" t="n">
        <f aca="false">IF(CG10="","",1-CG10-2*CG10^2)</f>
        <v>0.52</v>
      </c>
      <c r="CK10" s="55"/>
      <c r="CL10" s="93" t="n">
        <f aca="false">IF(CF10="","",(2*CE10)/$H$21)</f>
        <v>106.666666666667</v>
      </c>
      <c r="CM10" s="94" t="n">
        <f aca="false">IF(CF10="","",(1+$CJ$2^2+CL10^2)^(1/2))</f>
        <v>106.690101592312</v>
      </c>
      <c r="CN10" s="94" t="n">
        <f aca="false">IF(CF10="","",(1/PI())*(LN((CM10+$CJ$2)/(CM10-$CJ$2))+$CJ$2*LN((CM10+1)/(CM10-1))))</f>
        <v>0.0238697452964631</v>
      </c>
      <c r="CO10" s="94" t="n">
        <f aca="false">IF(CF10="","",IF(CL10=0,0,(CL10/PI())*ATAN($CJ$2/(CL10*CM10))))</f>
        <v>0.00596699934025891</v>
      </c>
      <c r="CP10" s="95" t="n">
        <f aca="false">IF(CF10="","",2*(($D$5*$H$21*100)/(2*CF10))*(CI10*CN10-CJ10*CO10))</f>
        <v>0.00893694171016647</v>
      </c>
      <c r="CQ10" s="96" t="n">
        <f aca="false">IF(CP9="","",CP9-CP10)</f>
        <v>0.120912254208442</v>
      </c>
      <c r="CS10" s="86"/>
      <c r="CT10" s="87" t="s">
        <v>44</v>
      </c>
      <c r="CU10" s="88" t="n">
        <f aca="false">IF($C$12="","",$C$12)</f>
        <v>80</v>
      </c>
      <c r="CV10" s="89" t="n">
        <f aca="false">IF($D$12="","",$D$12)</f>
        <v>625</v>
      </c>
      <c r="CW10" s="90" t="n">
        <f aca="false">IF($E$12="","",$E$12)</f>
        <v>0.3</v>
      </c>
      <c r="CX10" s="27"/>
      <c r="CY10" s="91" t="n">
        <f aca="false">IF(CW10="","",1-CW10^2)</f>
        <v>0.91</v>
      </c>
      <c r="CZ10" s="92" t="n">
        <f aca="false">IF(CW10="","",1-CW10-2*CW10^2)</f>
        <v>0.52</v>
      </c>
      <c r="DA10" s="55"/>
      <c r="DB10" s="93" t="n">
        <f aca="false">IF(CV10="","",(2*CU10)/$I$21)</f>
        <v>64</v>
      </c>
      <c r="DC10" s="94" t="n">
        <f aca="false">IF(CV10="","",(1+$CZ$2^2+DB10^2)^(1/2))</f>
        <v>64.0390505863415</v>
      </c>
      <c r="DD10" s="94" t="n">
        <f aca="false">IF(CV10="","",(1/PI())*(LN((DC10+$CZ$2)/(DC10-$CZ$2))+$CZ$2*LN((DC10+1)/(DC10-1))))</f>
        <v>0.0397725571282728</v>
      </c>
      <c r="DE10" s="94" t="n">
        <f aca="false">IF(CV10="","",IF(DB10=0,0,(DB10/PI())*ATAN($CZ$2/(DB10*DC10))))</f>
        <v>0.00994111742766937</v>
      </c>
      <c r="DF10" s="95" t="n">
        <f aca="false">IF(CV10="","",2*(($D$5*$I$21*100)/(2*CV10))*(CY10*DD10-CZ10*DE10))</f>
        <v>0.0248189167394721</v>
      </c>
      <c r="DG10" s="96" t="n">
        <f aca="false">IF(DF9="","",DF9-DF10)</f>
        <v>0.319493524482855</v>
      </c>
    </row>
    <row r="11" customFormat="false" ht="14.25" hidden="false" customHeight="true" outlineLevel="0" collapsed="false">
      <c r="B11" s="106" t="s">
        <v>45</v>
      </c>
      <c r="C11" s="107" t="n">
        <v>5.35</v>
      </c>
      <c r="D11" s="108" t="n">
        <v>225</v>
      </c>
      <c r="E11" s="107" t="n">
        <v>0.3</v>
      </c>
      <c r="I11" s="105" t="n">
        <f aca="false">IF(C11="","",($D$5*$I$21*100*$I$22*100)/(($I$21*100+(C11*100*TAN(RADIANS(30))))*($I$22*100+(C11*100*TAN(RADIANS(30))))))</f>
        <v>0.553011544112321</v>
      </c>
      <c r="P11" s="48"/>
      <c r="Q11" s="75" t="s">
        <v>52</v>
      </c>
      <c r="R11" s="76" t="s">
        <v>42</v>
      </c>
      <c r="S11" s="77" t="n">
        <f aca="false">IF(S10="","",S10)</f>
        <v>80</v>
      </c>
      <c r="T11" s="78" t="str">
        <f aca="false">IF(T12="","",T12)</f>
        <v/>
      </c>
      <c r="U11" s="79" t="str">
        <f aca="false">IF(U12="","",U12)</f>
        <v/>
      </c>
      <c r="V11" s="27"/>
      <c r="W11" s="80" t="str">
        <f aca="false">IF(U11="","",1-U11^2)</f>
        <v/>
      </c>
      <c r="X11" s="81" t="str">
        <f aca="false">IF(U11="","",1-U11-2*U11^2)</f>
        <v/>
      </c>
      <c r="Y11" s="55"/>
      <c r="Z11" s="82" t="str">
        <f aca="false">IF(T11="","",(2*S11)/$D$21)</f>
        <v/>
      </c>
      <c r="AA11" s="83" t="str">
        <f aca="false">IF(T11="","",(1+$X$2^2+Z11^2)^(1/2))</f>
        <v/>
      </c>
      <c r="AB11" s="83" t="str">
        <f aca="false">IF(T11="","",(1/PI())*(LN((AA11+$X$2)/(AA11-$X$2))+$X$2*LN((AA11+1)/(AA11-1))))</f>
        <v/>
      </c>
      <c r="AC11" s="83" t="str">
        <f aca="false">IF(T11="","",IF(Z11=0,0,(Z11/PI())*ATAN($X$2/(Z11*AA11))))</f>
        <v/>
      </c>
      <c r="AD11" s="84" t="str">
        <f aca="false">IF(T11="","",2*(($D$5*$D$21*100)/(2*T11))*(W11*AB11-X11*AC11))</f>
        <v/>
      </c>
      <c r="AE11" s="85"/>
      <c r="AG11" s="75" t="s">
        <v>52</v>
      </c>
      <c r="AH11" s="76" t="s">
        <v>42</v>
      </c>
      <c r="AI11" s="77" t="n">
        <f aca="false">IF(AI10="","",AI10)</f>
        <v>80</v>
      </c>
      <c r="AJ11" s="78" t="str">
        <f aca="false">IF(AJ12="","",AJ12)</f>
        <v/>
      </c>
      <c r="AK11" s="79" t="str">
        <f aca="false">IF(AK12="","",AK12)</f>
        <v/>
      </c>
      <c r="AL11" s="27"/>
      <c r="AM11" s="80" t="str">
        <f aca="false">IF(AK11="","",1-AK11^2)</f>
        <v/>
      </c>
      <c r="AN11" s="81" t="str">
        <f aca="false">IF(AK11="","",1-AK11-2*AK11^2)</f>
        <v/>
      </c>
      <c r="AO11" s="55"/>
      <c r="AP11" s="82" t="str">
        <f aca="false">IF(AJ11="","",(2*AI11)/$E$21)</f>
        <v/>
      </c>
      <c r="AQ11" s="83" t="str">
        <f aca="false">IF(AJ11="","",(1+$AN$2^2+AP11^2)^(1/2))</f>
        <v/>
      </c>
      <c r="AR11" s="83" t="str">
        <f aca="false">IF(AJ11="","",(1/PI())*(LN((AQ11+$AN$2)/(AQ11-$AN$2))+$AN$2*LN((AQ11+1)/(AQ11-1))))</f>
        <v/>
      </c>
      <c r="AS11" s="83" t="str">
        <f aca="false">IF(AJ11="","",IF(AP11=0,0,(AP11/PI())*ATAN($AN$2/(AP11*AQ11))))</f>
        <v/>
      </c>
      <c r="AT11" s="84" t="str">
        <f aca="false">IF(AJ11="","",2*(($D$5*$E$21*100)/(2*AJ11))*(AM11*AR11-AN11*AS11))</f>
        <v/>
      </c>
      <c r="AU11" s="85"/>
      <c r="AW11" s="75" t="s">
        <v>52</v>
      </c>
      <c r="AX11" s="76" t="s">
        <v>42</v>
      </c>
      <c r="AY11" s="77" t="n">
        <f aca="false">IF(AY10="","",AY10)</f>
        <v>80</v>
      </c>
      <c r="AZ11" s="78" t="str">
        <f aca="false">IF(AZ12="","",AZ12)</f>
        <v/>
      </c>
      <c r="BA11" s="79" t="str">
        <f aca="false">IF(BA12="","",BA12)</f>
        <v/>
      </c>
      <c r="BB11" s="27"/>
      <c r="BC11" s="80" t="str">
        <f aca="false">IF(BA11="","",1-BA11^2)</f>
        <v/>
      </c>
      <c r="BD11" s="81" t="str">
        <f aca="false">IF(BA11="","",1-BA11-2*BA11^2)</f>
        <v/>
      </c>
      <c r="BE11" s="55"/>
      <c r="BF11" s="82" t="str">
        <f aca="false">IF(AZ11="","",(2*AY11)/$F$21)</f>
        <v/>
      </c>
      <c r="BG11" s="83" t="str">
        <f aca="false">IF(AZ11="","",(1+$BD$2^2+BF11^2)^(1/2))</f>
        <v/>
      </c>
      <c r="BH11" s="83" t="str">
        <f aca="false">IF(AZ11="","",(1/PI())*(LN((BG11+$BD$2)/(BG11-$BD$2))+$BD$2*LN((BG11+1)/(BG11-1))))</f>
        <v/>
      </c>
      <c r="BI11" s="83" t="str">
        <f aca="false">IF(AZ11="","",IF(BF11=0,0,(BF11/PI())*ATAN($BD$2/(BF11*BG11))))</f>
        <v/>
      </c>
      <c r="BJ11" s="84" t="str">
        <f aca="false">IF(AZ11="","",2*(($D$5*$F$21*100)/(2*AZ11))*(BC11*BH11-BD11*BI11))</f>
        <v/>
      </c>
      <c r="BK11" s="85"/>
      <c r="BM11" s="75" t="s">
        <v>52</v>
      </c>
      <c r="BN11" s="76" t="s">
        <v>42</v>
      </c>
      <c r="BO11" s="77" t="n">
        <f aca="false">IF(BO10="","",BO10)</f>
        <v>80</v>
      </c>
      <c r="BP11" s="78" t="str">
        <f aca="false">IF(BP12="","",BP12)</f>
        <v/>
      </c>
      <c r="BQ11" s="79" t="str">
        <f aca="false">IF(BQ12="","",BQ12)</f>
        <v/>
      </c>
      <c r="BR11" s="27"/>
      <c r="BS11" s="80" t="str">
        <f aca="false">IF(BQ11="","",1-BQ11^2)</f>
        <v/>
      </c>
      <c r="BT11" s="81" t="str">
        <f aca="false">IF(BQ11="","",1-BQ11-2*BQ11^2)</f>
        <v/>
      </c>
      <c r="BU11" s="55"/>
      <c r="BV11" s="82" t="str">
        <f aca="false">IF(BP11="","",(2*BO11)/$G$21)</f>
        <v/>
      </c>
      <c r="BW11" s="83" t="str">
        <f aca="false">IF(BP11="","",(1+$BT$2^2+BV11^2)^(1/2))</f>
        <v/>
      </c>
      <c r="BX11" s="83" t="str">
        <f aca="false">IF(BP11="","",(1/PI())*(LN((BW11+$BT$2)/(BW11-$BT$2))+$BT$2*LN((BW11+1)/(BW11-1))))</f>
        <v/>
      </c>
      <c r="BY11" s="83" t="str">
        <f aca="false">IF(BP11="","",IF(BV11=0,0,(BV11/PI())*ATAN($BT$2/(BV11*BW11))))</f>
        <v/>
      </c>
      <c r="BZ11" s="84" t="str">
        <f aca="false">IF(BP11="","",2*(($D$5*$G$21*100)/(2*BP11))*(BS11*BX11-BT11*BY11))</f>
        <v/>
      </c>
      <c r="CA11" s="85"/>
      <c r="CC11" s="75" t="s">
        <v>52</v>
      </c>
      <c r="CD11" s="76" t="s">
        <v>42</v>
      </c>
      <c r="CE11" s="77" t="n">
        <f aca="false">IF(CE10="","",CE10)</f>
        <v>80</v>
      </c>
      <c r="CF11" s="78" t="str">
        <f aca="false">IF(CF12="","",CF12)</f>
        <v/>
      </c>
      <c r="CG11" s="79" t="str">
        <f aca="false">IF(CG12="","",CG12)</f>
        <v/>
      </c>
      <c r="CH11" s="27"/>
      <c r="CI11" s="80" t="str">
        <f aca="false">IF(CG11="","",1-CG11^2)</f>
        <v/>
      </c>
      <c r="CJ11" s="81" t="str">
        <f aca="false">IF(CG11="","",1-CG11-2*CG11^2)</f>
        <v/>
      </c>
      <c r="CK11" s="55"/>
      <c r="CL11" s="82" t="str">
        <f aca="false">IF(CF11="","",(2*CE11)/$H$21)</f>
        <v/>
      </c>
      <c r="CM11" s="83" t="str">
        <f aca="false">IF(CF11="","",(1+$CJ$2^2+CL11^2)^(1/2))</f>
        <v/>
      </c>
      <c r="CN11" s="83" t="str">
        <f aca="false">IF(CF11="","",(1/PI())*(LN((CM11+$CJ$2)/(CM11-$CJ$2))+$CJ$2*LN((CM11+1)/(CM11-1))))</f>
        <v/>
      </c>
      <c r="CO11" s="83" t="str">
        <f aca="false">IF(CF11="","",IF(CL11=0,0,(CL11/PI())*ATAN($CJ$2/(CL11*CM11))))</f>
        <v/>
      </c>
      <c r="CP11" s="84" t="str">
        <f aca="false">IF(CF11="","",2*(($D$5*$H$21*100)/(2*CF11))*(CI11*CN11-CJ11*CO11))</f>
        <v/>
      </c>
      <c r="CQ11" s="85"/>
      <c r="CS11" s="75" t="s">
        <v>52</v>
      </c>
      <c r="CT11" s="76" t="s">
        <v>42</v>
      </c>
      <c r="CU11" s="77" t="n">
        <f aca="false">IF(CU10="","",CU10)</f>
        <v>80</v>
      </c>
      <c r="CV11" s="78" t="str">
        <f aca="false">IF(CV12="","",CV12)</f>
        <v/>
      </c>
      <c r="CW11" s="79" t="str">
        <f aca="false">IF(CW12="","",CW12)</f>
        <v/>
      </c>
      <c r="CX11" s="27"/>
      <c r="CY11" s="80" t="str">
        <f aca="false">IF(CW11="","",1-CW11^2)</f>
        <v/>
      </c>
      <c r="CZ11" s="81" t="str">
        <f aca="false">IF(CW11="","",1-CW11-2*CW11^2)</f>
        <v/>
      </c>
      <c r="DA11" s="55"/>
      <c r="DB11" s="82" t="str">
        <f aca="false">IF(CV11="","",(2*CU11)/$I$21)</f>
        <v/>
      </c>
      <c r="DC11" s="83" t="str">
        <f aca="false">IF(CV11="","",(1+$CZ$2^2+DB11^2)^(1/2))</f>
        <v/>
      </c>
      <c r="DD11" s="83" t="str">
        <f aca="false">IF(CV11="","",(1/PI())*(LN((DC11+$CZ$2)/(DC11-$CZ$2))+$CZ$2*LN((DC11+1)/(DC11-1))))</f>
        <v/>
      </c>
      <c r="DE11" s="83" t="str">
        <f aca="false">IF(CV11="","",IF(DB11=0,0,(DB11/PI())*ATAN($CZ$2/(DB11*DC11))))</f>
        <v/>
      </c>
      <c r="DF11" s="84" t="str">
        <f aca="false">IF(CV11="","",2*(($D$5*$I$21*100)/(2*CV11))*(CY11*DD11-CZ11*DE11))</f>
        <v/>
      </c>
      <c r="DG11" s="85"/>
    </row>
    <row r="12" customFormat="false" ht="14.25" hidden="false" customHeight="true" outlineLevel="0" collapsed="false">
      <c r="B12" s="106" t="s">
        <v>51</v>
      </c>
      <c r="C12" s="107" t="n">
        <v>80</v>
      </c>
      <c r="D12" s="108" t="n">
        <v>625</v>
      </c>
      <c r="E12" s="107" t="n">
        <v>0.3</v>
      </c>
      <c r="I12" s="105" t="n">
        <f aca="false">IF(C12="","",($D$5*$I$21*100*$I$22*100)/(($I$21*100+(C12*100*TAN(RADIANS(30))))*($I$22*100+(C12*100*TAN(RADIANS(30))))))</f>
        <v>0.0100311225815974</v>
      </c>
      <c r="P12" s="48"/>
      <c r="Q12" s="86"/>
      <c r="R12" s="87" t="s">
        <v>44</v>
      </c>
      <c r="S12" s="88" t="str">
        <f aca="false">IF($C$13="","",$C$13)</f>
        <v/>
      </c>
      <c r="T12" s="89" t="str">
        <f aca="false">IF($D$13="","",$D$13)</f>
        <v/>
      </c>
      <c r="U12" s="90" t="str">
        <f aca="false">IF($E$13="","",$E$13)</f>
        <v/>
      </c>
      <c r="V12" s="27"/>
      <c r="W12" s="91" t="str">
        <f aca="false">IF(U12="","",1-U12^2)</f>
        <v/>
      </c>
      <c r="X12" s="92" t="str">
        <f aca="false">IF(U12="","",1-U12-2*U12^2)</f>
        <v/>
      </c>
      <c r="Y12" s="55"/>
      <c r="Z12" s="93" t="str">
        <f aca="false">IF(T12="","",(2*S12)/$D$21)</f>
        <v/>
      </c>
      <c r="AA12" s="94" t="str">
        <f aca="false">IF(T12="","",(1+$X$2^2+Z12^2)^(1/2))</f>
        <v/>
      </c>
      <c r="AB12" s="94" t="str">
        <f aca="false">IF(T12="","",(1/PI())*(LN((AA12+$X$2)/(AA12-$X$2))+$X$2*LN((AA12+1)/(AA12-1))))</f>
        <v/>
      </c>
      <c r="AC12" s="94" t="str">
        <f aca="false">IF(T12="","",IF(Z12=0,0,(Z12/PI())*ATAN($X$2/(Z12*AA12))))</f>
        <v/>
      </c>
      <c r="AD12" s="95" t="str">
        <f aca="false">IF(T12="","",2*(($D$5*$D$21*100)/(2*T12))*(W12*AB12-X12*AC12))</f>
        <v/>
      </c>
      <c r="AE12" s="96" t="str">
        <f aca="false">IF(AD11="","",AD11-AD12)</f>
        <v/>
      </c>
      <c r="AG12" s="86"/>
      <c r="AH12" s="87" t="s">
        <v>44</v>
      </c>
      <c r="AI12" s="88" t="str">
        <f aca="false">IF($C$13="","",$C$13)</f>
        <v/>
      </c>
      <c r="AJ12" s="89" t="str">
        <f aca="false">IF($D$13="","",$D$13)</f>
        <v/>
      </c>
      <c r="AK12" s="90" t="str">
        <f aca="false">IF($E$13="","",$E$13)</f>
        <v/>
      </c>
      <c r="AL12" s="27"/>
      <c r="AM12" s="91" t="str">
        <f aca="false">IF(AK12="","",1-AK12^2)</f>
        <v/>
      </c>
      <c r="AN12" s="92" t="str">
        <f aca="false">IF(AK12="","",1-AK12-2*AK12^2)</f>
        <v/>
      </c>
      <c r="AO12" s="55"/>
      <c r="AP12" s="93" t="str">
        <f aca="false">IF(AJ12="","",(2*AI12)/$E$21)</f>
        <v/>
      </c>
      <c r="AQ12" s="94" t="str">
        <f aca="false">IF(AJ12="","",(1+$AN$2^2+AP12^2)^(1/2))</f>
        <v/>
      </c>
      <c r="AR12" s="94" t="str">
        <f aca="false">IF(AJ12="","",(1/PI())*(LN((AQ12+$AN$2)/(AQ12-$AN$2))+$AN$2*LN((AQ12+1)/(AQ12-1))))</f>
        <v/>
      </c>
      <c r="AS12" s="94" t="str">
        <f aca="false">IF(AJ12="","",IF(AP12=0,0,(AP12/PI())*ATAN($AN$2/(AP12*AQ12))))</f>
        <v/>
      </c>
      <c r="AT12" s="95" t="str">
        <f aca="false">IF(AJ12="","",2*(($D$5*$E$21*100)/(2*AJ12))*(AM12*AR12-AN12*AS12))</f>
        <v/>
      </c>
      <c r="AU12" s="96" t="str">
        <f aca="false">IF(AT11="","",AT11-AT12)</f>
        <v/>
      </c>
      <c r="AW12" s="86"/>
      <c r="AX12" s="87" t="s">
        <v>44</v>
      </c>
      <c r="AY12" s="88" t="str">
        <f aca="false">IF($C$13="","",$C$13)</f>
        <v/>
      </c>
      <c r="AZ12" s="89" t="str">
        <f aca="false">IF($D$13="","",$D$13)</f>
        <v/>
      </c>
      <c r="BA12" s="90" t="str">
        <f aca="false">IF($E$13="","",$E$13)</f>
        <v/>
      </c>
      <c r="BB12" s="27"/>
      <c r="BC12" s="91" t="str">
        <f aca="false">IF(BA12="","",1-BA12^2)</f>
        <v/>
      </c>
      <c r="BD12" s="92" t="str">
        <f aca="false">IF(BA12="","",1-BA12-2*BA12^2)</f>
        <v/>
      </c>
      <c r="BE12" s="55"/>
      <c r="BF12" s="93" t="str">
        <f aca="false">IF(AZ12="","",(2*AY12)/$F$21)</f>
        <v/>
      </c>
      <c r="BG12" s="94" t="str">
        <f aca="false">IF(AZ12="","",(1+$BD$2^2+BF12^2)^(1/2))</f>
        <v/>
      </c>
      <c r="BH12" s="94" t="str">
        <f aca="false">IF(AZ12="","",(1/PI())*(LN((BG12+$BD$2)/(BG12-$BD$2))+$BD$2*LN((BG12+1)/(BG12-1))))</f>
        <v/>
      </c>
      <c r="BI12" s="94" t="str">
        <f aca="false">IF(AZ12="","",IF(BF12=0,0,(BF12/PI())*ATAN($BD$2/(BF12*BG12))))</f>
        <v/>
      </c>
      <c r="BJ12" s="95" t="str">
        <f aca="false">IF(AZ12="","",2*(($D$5*$F$21*100)/(2*AZ12))*(BC12*BH12-BD12*BI12))</f>
        <v/>
      </c>
      <c r="BK12" s="96" t="str">
        <f aca="false">IF(BJ11="","",BJ11-BJ12)</f>
        <v/>
      </c>
      <c r="BM12" s="86"/>
      <c r="BN12" s="87" t="s">
        <v>44</v>
      </c>
      <c r="BO12" s="88" t="str">
        <f aca="false">IF($C$13="","",$C$13)</f>
        <v/>
      </c>
      <c r="BP12" s="89" t="str">
        <f aca="false">IF($D$13="","",$D$13)</f>
        <v/>
      </c>
      <c r="BQ12" s="90" t="str">
        <f aca="false">IF($E$13="","",$E$13)</f>
        <v/>
      </c>
      <c r="BR12" s="27"/>
      <c r="BS12" s="91" t="str">
        <f aca="false">IF(BQ12="","",1-BQ12^2)</f>
        <v/>
      </c>
      <c r="BT12" s="92" t="str">
        <f aca="false">IF(BQ12="","",1-BQ12-2*BQ12^2)</f>
        <v/>
      </c>
      <c r="BU12" s="55"/>
      <c r="BV12" s="93" t="str">
        <f aca="false">IF(BP12="","",(2*BO12)/$G$21)</f>
        <v/>
      </c>
      <c r="BW12" s="94" t="str">
        <f aca="false">IF(BP12="","",(1+$BT$2^2+BV12^2)^(1/2))</f>
        <v/>
      </c>
      <c r="BX12" s="94" t="str">
        <f aca="false">IF(BP12="","",(1/PI())*(LN((BW12+$BT$2)/(BW12-$BT$2))+$BT$2*LN((BW12+1)/(BW12-1))))</f>
        <v/>
      </c>
      <c r="BY12" s="94" t="str">
        <f aca="false">IF(BP12="","",IF(BV12=0,0,(BV12/PI())*ATAN($BT$2/(BV12*BW12))))</f>
        <v/>
      </c>
      <c r="BZ12" s="95" t="str">
        <f aca="false">IF(BP12="","",2*(($D$5*$G$21*100)/(2*BP12))*(BS12*BX12-BT12*BY12))</f>
        <v/>
      </c>
      <c r="CA12" s="96" t="str">
        <f aca="false">IF(BZ11="","",BZ11-BZ12)</f>
        <v/>
      </c>
      <c r="CC12" s="86"/>
      <c r="CD12" s="87" t="s">
        <v>44</v>
      </c>
      <c r="CE12" s="88" t="str">
        <f aca="false">IF($C$13="","",$C$13)</f>
        <v/>
      </c>
      <c r="CF12" s="89" t="str">
        <f aca="false">IF($D$13="","",$D$13)</f>
        <v/>
      </c>
      <c r="CG12" s="90" t="str">
        <f aca="false">IF($E$13="","",$E$13)</f>
        <v/>
      </c>
      <c r="CH12" s="27"/>
      <c r="CI12" s="91" t="str">
        <f aca="false">IF(CG12="","",1-CG12^2)</f>
        <v/>
      </c>
      <c r="CJ12" s="92" t="str">
        <f aca="false">IF(CG12="","",1-CG12-2*CG12^2)</f>
        <v/>
      </c>
      <c r="CK12" s="55"/>
      <c r="CL12" s="93" t="str">
        <f aca="false">IF(CF12="","",(2*CE12)/$H$21)</f>
        <v/>
      </c>
      <c r="CM12" s="94" t="str">
        <f aca="false">IF(CF12="","",(1+$CJ$2^2+CL12^2)^(1/2))</f>
        <v/>
      </c>
      <c r="CN12" s="94" t="str">
        <f aca="false">IF(CF12="","",(1/PI())*(LN((CM12+$CJ$2)/(CM12-$CJ$2))+$CJ$2*LN((CM12+1)/(CM12-1))))</f>
        <v/>
      </c>
      <c r="CO12" s="94" t="str">
        <f aca="false">IF(CF12="","",IF(CL12=0,0,(CL12/PI())*ATAN($CJ$2/(CL12*CM12))))</f>
        <v/>
      </c>
      <c r="CP12" s="95" t="str">
        <f aca="false">IF(CF12="","",2*(($D$5*$H$21*100)/(2*CF12))*(CI12*CN12-CJ12*CO12))</f>
        <v/>
      </c>
      <c r="CQ12" s="96" t="str">
        <f aca="false">IF(CP11="","",CP11-CP12)</f>
        <v/>
      </c>
      <c r="CS12" s="86"/>
      <c r="CT12" s="87" t="s">
        <v>44</v>
      </c>
      <c r="CU12" s="88" t="str">
        <f aca="false">IF($C$13="","",$C$13)</f>
        <v/>
      </c>
      <c r="CV12" s="89" t="str">
        <f aca="false">IF($D$13="","",$D$13)</f>
        <v/>
      </c>
      <c r="CW12" s="90" t="str">
        <f aca="false">IF($E$13="","",$E$13)</f>
        <v/>
      </c>
      <c r="CX12" s="27"/>
      <c r="CY12" s="91" t="str">
        <f aca="false">IF(CW12="","",1-CW12^2)</f>
        <v/>
      </c>
      <c r="CZ12" s="92" t="str">
        <f aca="false">IF(CW12="","",1-CW12-2*CW12^2)</f>
        <v/>
      </c>
      <c r="DA12" s="55"/>
      <c r="DB12" s="93" t="str">
        <f aca="false">IF(CV12="","",(2*CU12)/$I$21)</f>
        <v/>
      </c>
      <c r="DC12" s="94" t="str">
        <f aca="false">IF(CV12="","",(1+$CZ$2^2+DB12^2)^(1/2))</f>
        <v/>
      </c>
      <c r="DD12" s="94" t="str">
        <f aca="false">IF(CV12="","",(1/PI())*(LN((DC12+$CZ$2)/(DC12-$CZ$2))+$CZ$2*LN((DC12+1)/(DC12-1))))</f>
        <v/>
      </c>
      <c r="DE12" s="94" t="str">
        <f aca="false">IF(CV12="","",IF(DB12=0,0,(DB12/PI())*ATAN($CZ$2/(DB12*DC12))))</f>
        <v/>
      </c>
      <c r="DF12" s="95" t="str">
        <f aca="false">IF(CV12="","",2*(($D$5*$I$21*100)/(2*CV12))*(CY12*DD12-CZ12*DE12))</f>
        <v/>
      </c>
      <c r="DG12" s="96" t="str">
        <f aca="false">IF(DF11="","",DF11-DF12)</f>
        <v/>
      </c>
    </row>
    <row r="13" customFormat="false" ht="14.25" hidden="false" customHeight="true" outlineLevel="0" collapsed="false">
      <c r="B13" s="106" t="s">
        <v>52</v>
      </c>
      <c r="C13" s="107"/>
      <c r="D13" s="108"/>
      <c r="E13" s="107"/>
      <c r="I13" s="105" t="str">
        <f aca="false">IF(C13="","",($D$5*$I$21*100*$I$22*100)/(($I$21*100+(C13*100*TAN(RADIANS(30))))*($I$22*100+(C13*100*TAN(RADIANS(30))))))</f>
        <v/>
      </c>
      <c r="P13" s="35"/>
      <c r="Q13" s="75" t="s">
        <v>53</v>
      </c>
      <c r="R13" s="76" t="s">
        <v>42</v>
      </c>
      <c r="S13" s="77" t="str">
        <f aca="false">IF(S12="","",S12)</f>
        <v/>
      </c>
      <c r="T13" s="78" t="str">
        <f aca="false">IF(T14="","",T14)</f>
        <v/>
      </c>
      <c r="U13" s="79" t="str">
        <f aca="false">IF(U14="","",U14)</f>
        <v/>
      </c>
      <c r="V13" s="27"/>
      <c r="W13" s="80" t="str">
        <f aca="false">IF(U13="","",1-U13^2)</f>
        <v/>
      </c>
      <c r="X13" s="81" t="str">
        <f aca="false">IF(U13="","",1-U13-2*U13^2)</f>
        <v/>
      </c>
      <c r="Y13" s="55"/>
      <c r="Z13" s="82" t="str">
        <f aca="false">IF(T13="","",(2*S13)/$D$21)</f>
        <v/>
      </c>
      <c r="AA13" s="83" t="str">
        <f aca="false">IF(T13="","",(1+$X$2^2+Z13^2)^(1/2))</f>
        <v/>
      </c>
      <c r="AB13" s="83" t="str">
        <f aca="false">IF(T13="","",(1/PI())*(LN((AA13+$X$2)/(AA13-$X$2))+$X$2*LN((AA13+1)/(AA13-1))))</f>
        <v/>
      </c>
      <c r="AC13" s="83" t="str">
        <f aca="false">IF(T13="","",IF(Z13=0,0,(Z13/PI())*ATAN($X$2/(Z13*AA13))))</f>
        <v/>
      </c>
      <c r="AD13" s="84" t="str">
        <f aca="false">IF(T13="","",2*(($D$5*$D$21*100)/(2*T13))*(W13*AB13-X13*AC13))</f>
        <v/>
      </c>
      <c r="AE13" s="85"/>
      <c r="AG13" s="75" t="s">
        <v>53</v>
      </c>
      <c r="AH13" s="76" t="s">
        <v>42</v>
      </c>
      <c r="AI13" s="77" t="str">
        <f aca="false">IF(AI12="","",AI12)</f>
        <v/>
      </c>
      <c r="AJ13" s="78" t="str">
        <f aca="false">IF(AJ14="","",AJ14)</f>
        <v/>
      </c>
      <c r="AK13" s="79" t="str">
        <f aca="false">IF(AK14="","",AK14)</f>
        <v/>
      </c>
      <c r="AL13" s="27"/>
      <c r="AM13" s="80" t="str">
        <f aca="false">IF(AK13="","",1-AK13^2)</f>
        <v/>
      </c>
      <c r="AN13" s="81" t="str">
        <f aca="false">IF(AK13="","",1-AK13-2*AK13^2)</f>
        <v/>
      </c>
      <c r="AO13" s="55"/>
      <c r="AP13" s="82" t="str">
        <f aca="false">IF(AJ13="","",(2*AI13)/$E$21)</f>
        <v/>
      </c>
      <c r="AQ13" s="83" t="str">
        <f aca="false">IF(AJ13="","",(1+$AN$2^2+AP13^2)^(1/2))</f>
        <v/>
      </c>
      <c r="AR13" s="83" t="str">
        <f aca="false">IF(AJ13="","",(1/PI())*(LN((AQ13+$AN$2)/(AQ13-$AN$2))+$AN$2*LN((AQ13+1)/(AQ13-1))))</f>
        <v/>
      </c>
      <c r="AS13" s="83" t="str">
        <f aca="false">IF(AJ13="","",IF(AP13=0,0,(AP13/PI())*ATAN($AN$2/(AP13*AQ13))))</f>
        <v/>
      </c>
      <c r="AT13" s="84" t="str">
        <f aca="false">IF(AJ13="","",2*(($D$5*$E$21*100)/(2*AJ13))*(AM13*AR13-AN13*AS13))</f>
        <v/>
      </c>
      <c r="AU13" s="85"/>
      <c r="AW13" s="75" t="s">
        <v>53</v>
      </c>
      <c r="AX13" s="76" t="s">
        <v>42</v>
      </c>
      <c r="AY13" s="77" t="str">
        <f aca="false">IF(AY12="","",AY12)</f>
        <v/>
      </c>
      <c r="AZ13" s="78" t="str">
        <f aca="false">IF(AZ14="","",AZ14)</f>
        <v/>
      </c>
      <c r="BA13" s="79" t="str">
        <f aca="false">IF(BA14="","",BA14)</f>
        <v/>
      </c>
      <c r="BB13" s="27"/>
      <c r="BC13" s="80" t="str">
        <f aca="false">IF(BA13="","",1-BA13^2)</f>
        <v/>
      </c>
      <c r="BD13" s="81" t="str">
        <f aca="false">IF(BA13="","",1-BA13-2*BA13^2)</f>
        <v/>
      </c>
      <c r="BE13" s="55"/>
      <c r="BF13" s="82" t="str">
        <f aca="false">IF(AZ13="","",(2*AY13)/$F$21)</f>
        <v/>
      </c>
      <c r="BG13" s="83" t="str">
        <f aca="false">IF(AZ13="","",(1+$BD$2^2+BF13^2)^(1/2))</f>
        <v/>
      </c>
      <c r="BH13" s="83" t="str">
        <f aca="false">IF(AZ13="","",(1/PI())*(LN((BG13+$BD$2)/(BG13-$BD$2))+$BD$2*LN((BG13+1)/(BG13-1))))</f>
        <v/>
      </c>
      <c r="BI13" s="83" t="str">
        <f aca="false">IF(AZ13="","",IF(BF13=0,0,(BF13/PI())*ATAN($BD$2/(BF13*BG13))))</f>
        <v/>
      </c>
      <c r="BJ13" s="84" t="str">
        <f aca="false">IF(AZ13="","",2*(($D$5*$F$21*100)/(2*AZ13))*(BC13*BH13-BD13*BI13))</f>
        <v/>
      </c>
      <c r="BK13" s="85"/>
      <c r="BM13" s="75" t="s">
        <v>53</v>
      </c>
      <c r="BN13" s="76" t="s">
        <v>42</v>
      </c>
      <c r="BO13" s="77" t="str">
        <f aca="false">IF(BO12="","",BO12)</f>
        <v/>
      </c>
      <c r="BP13" s="78" t="str">
        <f aca="false">IF(BP14="","",BP14)</f>
        <v/>
      </c>
      <c r="BQ13" s="79" t="str">
        <f aca="false">IF(BQ14="","",BQ14)</f>
        <v/>
      </c>
      <c r="BR13" s="27"/>
      <c r="BS13" s="80" t="str">
        <f aca="false">IF(BQ13="","",1-BQ13^2)</f>
        <v/>
      </c>
      <c r="BT13" s="81" t="str">
        <f aca="false">IF(BQ13="","",1-BQ13-2*BQ13^2)</f>
        <v/>
      </c>
      <c r="BU13" s="55"/>
      <c r="BV13" s="82" t="str">
        <f aca="false">IF(BP13="","",(2*BO13)/$G$21)</f>
        <v/>
      </c>
      <c r="BW13" s="83" t="str">
        <f aca="false">IF(BP13="","",(1+$BT$2^2+BV13^2)^(1/2))</f>
        <v/>
      </c>
      <c r="BX13" s="83" t="str">
        <f aca="false">IF(BP13="","",(1/PI())*(LN((BW13+$BT$2)/(BW13-$BT$2))+$BT$2*LN((BW13+1)/(BW13-1))))</f>
        <v/>
      </c>
      <c r="BY13" s="83" t="str">
        <f aca="false">IF(BP13="","",IF(BV13=0,0,(BV13/PI())*ATAN($BT$2/(BV13*BW13))))</f>
        <v/>
      </c>
      <c r="BZ13" s="84" t="str">
        <f aca="false">IF(BP13="","",2*(($D$5*$G$21*100)/(2*BP13))*(BS13*BX13-BT13*BY13))</f>
        <v/>
      </c>
      <c r="CA13" s="85"/>
      <c r="CC13" s="75" t="s">
        <v>53</v>
      </c>
      <c r="CD13" s="76" t="s">
        <v>42</v>
      </c>
      <c r="CE13" s="77" t="str">
        <f aca="false">IF(CE12="","",CE12)</f>
        <v/>
      </c>
      <c r="CF13" s="78" t="str">
        <f aca="false">IF(CF14="","",CF14)</f>
        <v/>
      </c>
      <c r="CG13" s="79" t="str">
        <f aca="false">IF(CG14="","",CG14)</f>
        <v/>
      </c>
      <c r="CH13" s="27"/>
      <c r="CI13" s="80" t="str">
        <f aca="false">IF(CG13="","",1-CG13^2)</f>
        <v/>
      </c>
      <c r="CJ13" s="81" t="str">
        <f aca="false">IF(CG13="","",1-CG13-2*CG13^2)</f>
        <v/>
      </c>
      <c r="CK13" s="55"/>
      <c r="CL13" s="82" t="str">
        <f aca="false">IF(CF13="","",(2*CE13)/$H$21)</f>
        <v/>
      </c>
      <c r="CM13" s="83" t="str">
        <f aca="false">IF(CF13="","",(1+$CJ$2^2+CL13^2)^(1/2))</f>
        <v/>
      </c>
      <c r="CN13" s="83" t="str">
        <f aca="false">IF(CF13="","",(1/PI())*(LN((CM13+$CJ$2)/(CM13-$CJ$2))+$CJ$2*LN((CM13+1)/(CM13-1))))</f>
        <v/>
      </c>
      <c r="CO13" s="83" t="str">
        <f aca="false">IF(CF13="","",IF(CL13=0,0,(CL13/PI())*ATAN($CJ$2/(CL13*CM13))))</f>
        <v/>
      </c>
      <c r="CP13" s="84" t="str">
        <f aca="false">IF(CF13="","",2*(($D$5*$H$21*100)/(2*CF13))*(CI13*CN13-CJ13*CO13))</f>
        <v/>
      </c>
      <c r="CQ13" s="85"/>
      <c r="CS13" s="75" t="s">
        <v>53</v>
      </c>
      <c r="CT13" s="76" t="s">
        <v>42</v>
      </c>
      <c r="CU13" s="77" t="str">
        <f aca="false">IF(CU12="","",CU12)</f>
        <v/>
      </c>
      <c r="CV13" s="78" t="str">
        <f aca="false">IF(CV14="","",CV14)</f>
        <v/>
      </c>
      <c r="CW13" s="79" t="str">
        <f aca="false">IF(CW14="","",CW14)</f>
        <v/>
      </c>
      <c r="CX13" s="27"/>
      <c r="CY13" s="80" t="str">
        <f aca="false">IF(CW13="","",1-CW13^2)</f>
        <v/>
      </c>
      <c r="CZ13" s="81" t="str">
        <f aca="false">IF(CW13="","",1-CW13-2*CW13^2)</f>
        <v/>
      </c>
      <c r="DA13" s="55"/>
      <c r="DB13" s="82" t="str">
        <f aca="false">IF(CV13="","",(2*CU13)/$I$21)</f>
        <v/>
      </c>
      <c r="DC13" s="83" t="str">
        <f aca="false">IF(CV13="","",(1+$CZ$2^2+DB13^2)^(1/2))</f>
        <v/>
      </c>
      <c r="DD13" s="83" t="str">
        <f aca="false">IF(CV13="","",(1/PI())*(LN((DC13+$CZ$2)/(DC13-$CZ$2))+$CZ$2*LN((DC13+1)/(DC13-1))))</f>
        <v/>
      </c>
      <c r="DE13" s="83" t="str">
        <f aca="false">IF(CV13="","",IF(DB13=0,0,(DB13/PI())*ATAN($CZ$2/(DB13*DC13))))</f>
        <v/>
      </c>
      <c r="DF13" s="84" t="str">
        <f aca="false">IF(CV13="","",2*(($D$5*$I$21*100)/(2*CV13))*(CY13*DD13-CZ13*DE13))</f>
        <v/>
      </c>
      <c r="DG13" s="85"/>
    </row>
    <row r="14" customFormat="false" ht="14.25" hidden="false" customHeight="true" outlineLevel="0" collapsed="false">
      <c r="B14" s="106" t="s">
        <v>53</v>
      </c>
      <c r="C14" s="107"/>
      <c r="D14" s="108"/>
      <c r="E14" s="107"/>
      <c r="I14" s="105" t="str">
        <f aca="false">IF(C14="","",($D$5*$I$21*100*$I$22*100)/(($I$21*100+(C14*100*TAN(RADIANS(30))))*($I$22*100+(C14*100*TAN(RADIANS(30))))))</f>
        <v/>
      </c>
      <c r="P14" s="35"/>
      <c r="Q14" s="86"/>
      <c r="R14" s="87" t="s">
        <v>44</v>
      </c>
      <c r="S14" s="88" t="str">
        <f aca="false">IF($C$14="","",$C$14)</f>
        <v/>
      </c>
      <c r="T14" s="89" t="str">
        <f aca="false">IF($D$14="","",$D$14)</f>
        <v/>
      </c>
      <c r="U14" s="90" t="str">
        <f aca="false">IF($E$14="","",$E$14)</f>
        <v/>
      </c>
      <c r="V14" s="27"/>
      <c r="W14" s="91" t="str">
        <f aca="false">IF(U14="","",1-U14^2)</f>
        <v/>
      </c>
      <c r="X14" s="92" t="str">
        <f aca="false">IF(U14="","",1-U14-2*U14^2)</f>
        <v/>
      </c>
      <c r="Y14" s="55"/>
      <c r="Z14" s="93" t="str">
        <f aca="false">IF(T14="","",(2*S14)/$D$21)</f>
        <v/>
      </c>
      <c r="AA14" s="94" t="str">
        <f aca="false">IF(T14="","",(1+$X$2^2+Z14^2)^(1/2))</f>
        <v/>
      </c>
      <c r="AB14" s="94" t="str">
        <f aca="false">IF(T14="","",(1/PI())*(LN((AA14+$X$2)/(AA14-$X$2))+$X$2*LN((AA14+1)/(AA14-1))))</f>
        <v/>
      </c>
      <c r="AC14" s="94" t="str">
        <f aca="false">IF(T14="","",IF(Z14=0,0,(Z14/PI())*ATAN($X$2/(Z14*AA14))))</f>
        <v/>
      </c>
      <c r="AD14" s="95" t="str">
        <f aca="false">IF(T14="","",2*(($D$5*$D$21*100)/(2*T14))*(W14*AB14-X14*AC14))</f>
        <v/>
      </c>
      <c r="AE14" s="96" t="str">
        <f aca="false">IF(AD13="","",AD13-AD14)</f>
        <v/>
      </c>
      <c r="AG14" s="86"/>
      <c r="AH14" s="87" t="s">
        <v>44</v>
      </c>
      <c r="AI14" s="88" t="str">
        <f aca="false">IF($C$14="","",$C$14)</f>
        <v/>
      </c>
      <c r="AJ14" s="89" t="str">
        <f aca="false">IF($D$14="","",$D$14)</f>
        <v/>
      </c>
      <c r="AK14" s="90" t="str">
        <f aca="false">IF($E$14="","",$E$14)</f>
        <v/>
      </c>
      <c r="AL14" s="27"/>
      <c r="AM14" s="91" t="str">
        <f aca="false">IF(AK14="","",1-AK14^2)</f>
        <v/>
      </c>
      <c r="AN14" s="92" t="str">
        <f aca="false">IF(AK14="","",1-AK14-2*AK14^2)</f>
        <v/>
      </c>
      <c r="AO14" s="55"/>
      <c r="AP14" s="93" t="str">
        <f aca="false">IF(AJ14="","",(2*AI14)/$E$21)</f>
        <v/>
      </c>
      <c r="AQ14" s="94" t="str">
        <f aca="false">IF(AJ14="","",(1+$AN$2^2+AP14^2)^(1/2))</f>
        <v/>
      </c>
      <c r="AR14" s="94" t="str">
        <f aca="false">IF(AJ14="","",(1/PI())*(LN((AQ14+$AN$2)/(AQ14-$AN$2))+$AN$2*LN((AQ14+1)/(AQ14-1))))</f>
        <v/>
      </c>
      <c r="AS14" s="94" t="str">
        <f aca="false">IF(AJ14="","",IF(AP14=0,0,(AP14/PI())*ATAN($AN$2/(AP14*AQ14))))</f>
        <v/>
      </c>
      <c r="AT14" s="95" t="str">
        <f aca="false">IF(AJ14="","",2*(($D$5*$E$21*100)/(2*AJ14))*(AM14*AR14-AN14*AS14))</f>
        <v/>
      </c>
      <c r="AU14" s="96" t="str">
        <f aca="false">IF(AT13="","",AT13-AT14)</f>
        <v/>
      </c>
      <c r="AW14" s="86"/>
      <c r="AX14" s="87" t="s">
        <v>44</v>
      </c>
      <c r="AY14" s="88" t="str">
        <f aca="false">IF($C$14="","",$C$14)</f>
        <v/>
      </c>
      <c r="AZ14" s="89" t="str">
        <f aca="false">IF($D$14="","",$D$14)</f>
        <v/>
      </c>
      <c r="BA14" s="90" t="str">
        <f aca="false">IF($E$14="","",$E$14)</f>
        <v/>
      </c>
      <c r="BB14" s="27"/>
      <c r="BC14" s="91" t="str">
        <f aca="false">IF(BA14="","",1-BA14^2)</f>
        <v/>
      </c>
      <c r="BD14" s="92" t="str">
        <f aca="false">IF(BA14="","",1-BA14-2*BA14^2)</f>
        <v/>
      </c>
      <c r="BE14" s="55"/>
      <c r="BF14" s="93" t="str">
        <f aca="false">IF(AZ14="","",(2*AY14)/$F$21)</f>
        <v/>
      </c>
      <c r="BG14" s="94" t="str">
        <f aca="false">IF(AZ14="","",(1+$BD$2^2+BF14^2)^(1/2))</f>
        <v/>
      </c>
      <c r="BH14" s="94" t="str">
        <f aca="false">IF(AZ14="","",(1/PI())*(LN((BG14+$BD$2)/(BG14-$BD$2))+$BD$2*LN((BG14+1)/(BG14-1))))</f>
        <v/>
      </c>
      <c r="BI14" s="94" t="str">
        <f aca="false">IF(AZ14="","",IF(BF14=0,0,(BF14/PI())*ATAN($BD$2/(BF14*BG14))))</f>
        <v/>
      </c>
      <c r="BJ14" s="95" t="str">
        <f aca="false">IF(AZ14="","",2*(($D$5*$F$21*100)/(2*AZ14))*(BC14*BH14-BD14*BI14))</f>
        <v/>
      </c>
      <c r="BK14" s="96" t="str">
        <f aca="false">IF(BJ13="","",BJ13-BJ14)</f>
        <v/>
      </c>
      <c r="BM14" s="86"/>
      <c r="BN14" s="87" t="s">
        <v>44</v>
      </c>
      <c r="BO14" s="88" t="str">
        <f aca="false">IF($C$14="","",$C$14)</f>
        <v/>
      </c>
      <c r="BP14" s="89" t="str">
        <f aca="false">IF($D$14="","",$D$14)</f>
        <v/>
      </c>
      <c r="BQ14" s="90" t="str">
        <f aca="false">IF($E$14="","",$E$14)</f>
        <v/>
      </c>
      <c r="BR14" s="27"/>
      <c r="BS14" s="91" t="str">
        <f aca="false">IF(BQ14="","",1-BQ14^2)</f>
        <v/>
      </c>
      <c r="BT14" s="92" t="str">
        <f aca="false">IF(BQ14="","",1-BQ14-2*BQ14^2)</f>
        <v/>
      </c>
      <c r="BU14" s="55"/>
      <c r="BV14" s="93" t="str">
        <f aca="false">IF(BP14="","",(2*BO14)/$G$21)</f>
        <v/>
      </c>
      <c r="BW14" s="94" t="str">
        <f aca="false">IF(BP14="","",(1+$BT$2^2+BV14^2)^(1/2))</f>
        <v/>
      </c>
      <c r="BX14" s="94" t="str">
        <f aca="false">IF(BP14="","",(1/PI())*(LN((BW14+$BT$2)/(BW14-$BT$2))+$BT$2*LN((BW14+1)/(BW14-1))))</f>
        <v/>
      </c>
      <c r="BY14" s="94" t="str">
        <f aca="false">IF(BP14="","",IF(BV14=0,0,(BV14/PI())*ATAN($BT$2/(BV14*BW14))))</f>
        <v/>
      </c>
      <c r="BZ14" s="95" t="str">
        <f aca="false">IF(BP14="","",2*(($D$5*$G$21*100)/(2*BP14))*(BS14*BX14-BT14*BY14))</f>
        <v/>
      </c>
      <c r="CA14" s="96" t="str">
        <f aca="false">IF(BZ13="","",BZ13-BZ14)</f>
        <v/>
      </c>
      <c r="CC14" s="86"/>
      <c r="CD14" s="87" t="s">
        <v>44</v>
      </c>
      <c r="CE14" s="88" t="str">
        <f aca="false">IF($C$14="","",$C$14)</f>
        <v/>
      </c>
      <c r="CF14" s="89" t="str">
        <f aca="false">IF($D$14="","",$D$14)</f>
        <v/>
      </c>
      <c r="CG14" s="90" t="str">
        <f aca="false">IF($E$14="","",$E$14)</f>
        <v/>
      </c>
      <c r="CH14" s="27"/>
      <c r="CI14" s="91" t="str">
        <f aca="false">IF(CG14="","",1-CG14^2)</f>
        <v/>
      </c>
      <c r="CJ14" s="92" t="str">
        <f aca="false">IF(CG14="","",1-CG14-2*CG14^2)</f>
        <v/>
      </c>
      <c r="CK14" s="55"/>
      <c r="CL14" s="93" t="str">
        <f aca="false">IF(CF14="","",(2*CE14)/$H$21)</f>
        <v/>
      </c>
      <c r="CM14" s="94" t="str">
        <f aca="false">IF(CF14="","",(1+$CJ$2^2+CL14^2)^(1/2))</f>
        <v/>
      </c>
      <c r="CN14" s="94" t="str">
        <f aca="false">IF(CF14="","",(1/PI())*(LN((CM14+$CJ$2)/(CM14-$CJ$2))+$CJ$2*LN((CM14+1)/(CM14-1))))</f>
        <v/>
      </c>
      <c r="CO14" s="94" t="str">
        <f aca="false">IF(CF14="","",IF(CL14=0,0,(CL14/PI())*ATAN($CJ$2/(CL14*CM14))))</f>
        <v/>
      </c>
      <c r="CP14" s="95" t="str">
        <f aca="false">IF(CF14="","",2*(($D$5*$H$21*100)/(2*CF14))*(CI14*CN14-CJ14*CO14))</f>
        <v/>
      </c>
      <c r="CQ14" s="96" t="str">
        <f aca="false">IF(CP13="","",CP13-CP14)</f>
        <v/>
      </c>
      <c r="CS14" s="86"/>
      <c r="CT14" s="87" t="s">
        <v>44</v>
      </c>
      <c r="CU14" s="88" t="str">
        <f aca="false">IF($C$14="","",$C$14)</f>
        <v/>
      </c>
      <c r="CV14" s="89" t="str">
        <f aca="false">IF($D$14="","",$D$14)</f>
        <v/>
      </c>
      <c r="CW14" s="90" t="str">
        <f aca="false">IF($E$14="","",$E$14)</f>
        <v/>
      </c>
      <c r="CX14" s="27"/>
      <c r="CY14" s="91" t="str">
        <f aca="false">IF(CW14="","",1-CW14^2)</f>
        <v/>
      </c>
      <c r="CZ14" s="92" t="str">
        <f aca="false">IF(CW14="","",1-CW14-2*CW14^2)</f>
        <v/>
      </c>
      <c r="DA14" s="55"/>
      <c r="DB14" s="93" t="str">
        <f aca="false">IF(CV14="","",(2*CU14)/$I$21)</f>
        <v/>
      </c>
      <c r="DC14" s="94" t="str">
        <f aca="false">IF(CV14="","",(1+$CZ$2^2+DB14^2)^(1/2))</f>
        <v/>
      </c>
      <c r="DD14" s="94" t="str">
        <f aca="false">IF(CV14="","",(1/PI())*(LN((DC14+$CZ$2)/(DC14-$CZ$2))+$CZ$2*LN((DC14+1)/(DC14-1))))</f>
        <v/>
      </c>
      <c r="DE14" s="94" t="str">
        <f aca="false">IF(CV14="","",IF(DB14=0,0,(DB14/PI())*ATAN($CZ$2/(DB14*DC14))))</f>
        <v/>
      </c>
      <c r="DF14" s="95" t="str">
        <f aca="false">IF(CV14="","",2*(($D$5*$I$21*100)/(2*CV14))*(CY14*DD14-CZ14*DE14))</f>
        <v/>
      </c>
      <c r="DG14" s="96" t="str">
        <f aca="false">IF(DF13="","",DF13-DF14)</f>
        <v/>
      </c>
    </row>
    <row r="15" customFormat="false" ht="14.25" hidden="false" customHeight="true" outlineLevel="0" collapsed="false">
      <c r="B15" s="106" t="s">
        <v>54</v>
      </c>
      <c r="C15" s="107"/>
      <c r="D15" s="108"/>
      <c r="E15" s="107"/>
      <c r="I15" s="105" t="str">
        <f aca="false">IF(C15="","",($D$5*$I$21*100*$I$22*100)/(($I$21*100+(C15*100*TAN(RADIANS(30))))*($I$22*100+(C15*100*TAN(RADIANS(30))))))</f>
        <v/>
      </c>
      <c r="P15" s="35"/>
      <c r="Q15" s="75" t="s">
        <v>54</v>
      </c>
      <c r="R15" s="76" t="s">
        <v>42</v>
      </c>
      <c r="S15" s="77" t="str">
        <f aca="false">IF(S14="","",S14)</f>
        <v/>
      </c>
      <c r="T15" s="78" t="str">
        <f aca="false">IF(T16="","",T16)</f>
        <v/>
      </c>
      <c r="U15" s="79" t="str">
        <f aca="false">IF(U16="","",U16)</f>
        <v/>
      </c>
      <c r="V15" s="27"/>
      <c r="W15" s="80" t="str">
        <f aca="false">IF(U15="","",1-U15^2)</f>
        <v/>
      </c>
      <c r="X15" s="81" t="str">
        <f aca="false">IF(U15="","",1-U15-2*U15^2)</f>
        <v/>
      </c>
      <c r="Y15" s="55"/>
      <c r="Z15" s="82" t="str">
        <f aca="false">IF(T15="","",(2*S15)/$D$21)</f>
        <v/>
      </c>
      <c r="AA15" s="83" t="str">
        <f aca="false">IF(T15="","",(1+$X$2^2+Z15^2)^(1/2))</f>
        <v/>
      </c>
      <c r="AB15" s="83" t="str">
        <f aca="false">IF(T15="","",(1/PI())*(LN((AA15+$X$2)/(AA15-$X$2))+$X$2*LN((AA15+1)/(AA15-1))))</f>
        <v/>
      </c>
      <c r="AC15" s="83" t="str">
        <f aca="false">IF(T15="","",IF(Z15=0,0,(Z15/PI())*ATAN($X$2/(Z15*AA15))))</f>
        <v/>
      </c>
      <c r="AD15" s="84" t="str">
        <f aca="false">IF(T15="","",2*(($D$5*$D$21*100)/(2*T15))*(W15*AB15-X15*AC15))</f>
        <v/>
      </c>
      <c r="AE15" s="85"/>
      <c r="AG15" s="75" t="s">
        <v>54</v>
      </c>
      <c r="AH15" s="76" t="s">
        <v>42</v>
      </c>
      <c r="AI15" s="77" t="str">
        <f aca="false">IF(AI14="","",AI14)</f>
        <v/>
      </c>
      <c r="AJ15" s="78" t="str">
        <f aca="false">IF(AJ16="","",AJ16)</f>
        <v/>
      </c>
      <c r="AK15" s="79" t="str">
        <f aca="false">IF(AK16="","",AK16)</f>
        <v/>
      </c>
      <c r="AL15" s="27"/>
      <c r="AM15" s="80" t="str">
        <f aca="false">IF(AK15="","",1-AK15^2)</f>
        <v/>
      </c>
      <c r="AN15" s="81" t="str">
        <f aca="false">IF(AK15="","",1-AK15-2*AK15^2)</f>
        <v/>
      </c>
      <c r="AO15" s="55"/>
      <c r="AP15" s="82" t="str">
        <f aca="false">IF(AJ15="","",(2*AI15)/$E$21)</f>
        <v/>
      </c>
      <c r="AQ15" s="83" t="str">
        <f aca="false">IF(AJ15="","",(1+$AN$2^2+AP15^2)^(1/2))</f>
        <v/>
      </c>
      <c r="AR15" s="83" t="str">
        <f aca="false">IF(AJ15="","",(1/PI())*(LN((AQ15+$AN$2)/(AQ15-$AN$2))+$AN$2*LN((AQ15+1)/(AQ15-1))))</f>
        <v/>
      </c>
      <c r="AS15" s="83" t="str">
        <f aca="false">IF(AJ15="","",IF(AP15=0,0,(AP15/PI())*ATAN($AN$2/(AP15*AQ15))))</f>
        <v/>
      </c>
      <c r="AT15" s="84" t="str">
        <f aca="false">IF(AJ15="","",2*(($D$5*$E$21*100)/(2*AJ15))*(AM15*AR15-AN15*AS15))</f>
        <v/>
      </c>
      <c r="AU15" s="85"/>
      <c r="AW15" s="75" t="s">
        <v>54</v>
      </c>
      <c r="AX15" s="76" t="s">
        <v>42</v>
      </c>
      <c r="AY15" s="77" t="str">
        <f aca="false">IF(AY14="","",AY14)</f>
        <v/>
      </c>
      <c r="AZ15" s="78" t="str">
        <f aca="false">IF(AZ16="","",AZ16)</f>
        <v/>
      </c>
      <c r="BA15" s="79" t="str">
        <f aca="false">IF(BA16="","",BA16)</f>
        <v/>
      </c>
      <c r="BB15" s="27"/>
      <c r="BC15" s="80" t="str">
        <f aca="false">IF(BA15="","",1-BA15^2)</f>
        <v/>
      </c>
      <c r="BD15" s="81" t="str">
        <f aca="false">IF(BA15="","",1-BA15-2*BA15^2)</f>
        <v/>
      </c>
      <c r="BE15" s="55"/>
      <c r="BF15" s="82" t="str">
        <f aca="false">IF(AZ15="","",(2*AY15)/$F$21)</f>
        <v/>
      </c>
      <c r="BG15" s="83" t="str">
        <f aca="false">IF(AZ15="","",(1+$BD$2^2+BF15^2)^(1/2))</f>
        <v/>
      </c>
      <c r="BH15" s="83" t="str">
        <f aca="false">IF(AZ15="","",(1/PI())*(LN((BG15+$BD$2)/(BG15-$BD$2))+$BD$2*LN((BG15+1)/(BG15-1))))</f>
        <v/>
      </c>
      <c r="BI15" s="83" t="str">
        <f aca="false">IF(AZ15="","",IF(BF15=0,0,(BF15/PI())*ATAN($BD$2/(BF15*BG15))))</f>
        <v/>
      </c>
      <c r="BJ15" s="84" t="str">
        <f aca="false">IF(AZ15="","",2*(($D$5*$F$21*100)/(2*AZ15))*(BC15*BH15-BD15*BI15))</f>
        <v/>
      </c>
      <c r="BK15" s="85"/>
      <c r="BM15" s="75" t="s">
        <v>54</v>
      </c>
      <c r="BN15" s="76" t="s">
        <v>42</v>
      </c>
      <c r="BO15" s="77" t="str">
        <f aca="false">IF(BO14="","",BO14)</f>
        <v/>
      </c>
      <c r="BP15" s="78" t="str">
        <f aca="false">IF(BP16="","",BP16)</f>
        <v/>
      </c>
      <c r="BQ15" s="79" t="str">
        <f aca="false">IF(BQ16="","",BQ16)</f>
        <v/>
      </c>
      <c r="BR15" s="27"/>
      <c r="BS15" s="80" t="str">
        <f aca="false">IF(BQ15="","",1-BQ15^2)</f>
        <v/>
      </c>
      <c r="BT15" s="81" t="str">
        <f aca="false">IF(BQ15="","",1-BQ15-2*BQ15^2)</f>
        <v/>
      </c>
      <c r="BU15" s="55"/>
      <c r="BV15" s="82" t="str">
        <f aca="false">IF(BP15="","",(2*BO15)/$G$21)</f>
        <v/>
      </c>
      <c r="BW15" s="83" t="str">
        <f aca="false">IF(BP15="","",(1+$BT$2^2+BV15^2)^(1/2))</f>
        <v/>
      </c>
      <c r="BX15" s="83" t="str">
        <f aca="false">IF(BP15="","",(1/PI())*(LN((BW15+$BT$2)/(BW15-$BT$2))+$BT$2*LN((BW15+1)/(BW15-1))))</f>
        <v/>
      </c>
      <c r="BY15" s="83" t="str">
        <f aca="false">IF(BP15="","",IF(BV15=0,0,(BV15/PI())*ATAN($BT$2/(BV15*BW15))))</f>
        <v/>
      </c>
      <c r="BZ15" s="84" t="str">
        <f aca="false">IF(BP15="","",2*(($D$5*$G$21*100)/(2*BP15))*(BS15*BX15-BT15*BY15))</f>
        <v/>
      </c>
      <c r="CA15" s="85"/>
      <c r="CC15" s="75" t="s">
        <v>54</v>
      </c>
      <c r="CD15" s="76" t="s">
        <v>42</v>
      </c>
      <c r="CE15" s="77" t="str">
        <f aca="false">IF(CE14="","",CE14)</f>
        <v/>
      </c>
      <c r="CF15" s="78" t="str">
        <f aca="false">IF(CF16="","",CF16)</f>
        <v/>
      </c>
      <c r="CG15" s="79" t="str">
        <f aca="false">IF(CG16="","",CG16)</f>
        <v/>
      </c>
      <c r="CH15" s="27"/>
      <c r="CI15" s="80" t="str">
        <f aca="false">IF(CG15="","",1-CG15^2)</f>
        <v/>
      </c>
      <c r="CJ15" s="81" t="str">
        <f aca="false">IF(CG15="","",1-CG15-2*CG15^2)</f>
        <v/>
      </c>
      <c r="CK15" s="55"/>
      <c r="CL15" s="82" t="str">
        <f aca="false">IF(CF15="","",(2*CE15)/$H$21)</f>
        <v/>
      </c>
      <c r="CM15" s="83" t="str">
        <f aca="false">IF(CF15="","",(1+$CJ$2^2+CL15^2)^(1/2))</f>
        <v/>
      </c>
      <c r="CN15" s="83" t="str">
        <f aca="false">IF(CF15="","",(1/PI())*(LN((CM15+$CJ$2)/(CM15-$CJ$2))+$CJ$2*LN((CM15+1)/(CM15-1))))</f>
        <v/>
      </c>
      <c r="CO15" s="83" t="str">
        <f aca="false">IF(CF15="","",IF(CL15=0,0,(CL15/PI())*ATAN($CJ$2/(CL15*CM15))))</f>
        <v/>
      </c>
      <c r="CP15" s="84" t="str">
        <f aca="false">IF(CF15="","",2*(($D$5*$H$21*100)/(2*CF15))*(CI15*CN15-CJ15*CO15))</f>
        <v/>
      </c>
      <c r="CQ15" s="85"/>
      <c r="CS15" s="75" t="s">
        <v>54</v>
      </c>
      <c r="CT15" s="76" t="s">
        <v>42</v>
      </c>
      <c r="CU15" s="77" t="str">
        <f aca="false">IF(CU14="","",CU14)</f>
        <v/>
      </c>
      <c r="CV15" s="78" t="str">
        <f aca="false">IF(CV16="","",CV16)</f>
        <v/>
      </c>
      <c r="CW15" s="79" t="str">
        <f aca="false">IF(CW16="","",CW16)</f>
        <v/>
      </c>
      <c r="CX15" s="27"/>
      <c r="CY15" s="80" t="str">
        <f aca="false">IF(CW15="","",1-CW15^2)</f>
        <v/>
      </c>
      <c r="CZ15" s="81" t="str">
        <f aca="false">IF(CW15="","",1-CW15-2*CW15^2)</f>
        <v/>
      </c>
      <c r="DA15" s="55"/>
      <c r="DB15" s="82" t="str">
        <f aca="false">IF(CV15="","",(2*CU15)/$I$21)</f>
        <v/>
      </c>
      <c r="DC15" s="83" t="str">
        <f aca="false">IF(CV15="","",(1+$CZ$2^2+DB15^2)^(1/2))</f>
        <v/>
      </c>
      <c r="DD15" s="83" t="str">
        <f aca="false">IF(CV15="","",(1/PI())*(LN((DC15+$CZ$2)/(DC15-$CZ$2))+$CZ$2*LN((DC15+1)/(DC15-1))))</f>
        <v/>
      </c>
      <c r="DE15" s="83" t="str">
        <f aca="false">IF(CV15="","",IF(DB15=0,0,(DB15/PI())*ATAN($CZ$2/(DB15*DC15))))</f>
        <v/>
      </c>
      <c r="DF15" s="84" t="str">
        <f aca="false">IF(CV15="","",2*(($D$5*$I$21*100)/(2*CV15))*(CY15*DD15-CZ15*DE15))</f>
        <v/>
      </c>
      <c r="DG15" s="85"/>
    </row>
    <row r="16" customFormat="false" ht="14.25" hidden="false" customHeight="true" outlineLevel="0" collapsed="false">
      <c r="B16" s="106" t="s">
        <v>55</v>
      </c>
      <c r="C16" s="107"/>
      <c r="D16" s="108"/>
      <c r="E16" s="107"/>
      <c r="G16" s="35"/>
      <c r="H16" s="35"/>
      <c r="I16" s="105" t="str">
        <f aca="false">IF(C16="","",($D$5*$I$21*100*$I$22*100)/(($I$21*100+(C16*100*TAN(RADIANS(30))))*($I$22*100+(C16*100*TAN(RADIANS(30))))))</f>
        <v/>
      </c>
      <c r="J16" s="35"/>
      <c r="K16" s="35"/>
      <c r="L16" s="35"/>
      <c r="M16" s="35"/>
      <c r="N16" s="35"/>
      <c r="O16" s="35"/>
      <c r="P16" s="35"/>
      <c r="Q16" s="86"/>
      <c r="R16" s="87" t="s">
        <v>44</v>
      </c>
      <c r="S16" s="88" t="str">
        <f aca="false">IF($C$15="","",$C$15)</f>
        <v/>
      </c>
      <c r="T16" s="89" t="str">
        <f aca="false">IF($D$15="","",$D$15)</f>
        <v/>
      </c>
      <c r="U16" s="90" t="str">
        <f aca="false">IF($E$15="","",$E$15)</f>
        <v/>
      </c>
      <c r="V16" s="27"/>
      <c r="W16" s="91" t="str">
        <f aca="false">IF(U16="","",1-U16^2)</f>
        <v/>
      </c>
      <c r="X16" s="92" t="str">
        <f aca="false">IF(U16="","",1-U16-2*U16^2)</f>
        <v/>
      </c>
      <c r="Y16" s="55"/>
      <c r="Z16" s="93" t="str">
        <f aca="false">IF(T16="","",(2*S16)/$D$21)</f>
        <v/>
      </c>
      <c r="AA16" s="94" t="str">
        <f aca="false">IF(T16="","",(1+$X$2^2+Z16^2)^(1/2))</f>
        <v/>
      </c>
      <c r="AB16" s="94" t="str">
        <f aca="false">IF(T16="","",(1/PI())*(LN((AA16+$X$2)/(AA16-$X$2))+$X$2*LN((AA16+1)/(AA16-1))))</f>
        <v/>
      </c>
      <c r="AC16" s="94" t="str">
        <f aca="false">IF(T16="","",IF(Z16=0,0,(Z16/PI())*ATAN($X$2/(Z16*AA16))))</f>
        <v/>
      </c>
      <c r="AD16" s="95" t="str">
        <f aca="false">IF(T16="","",2*(($D$5*$D$21*100)/(2*T16))*(W16*AB16-X16*AC16))</f>
        <v/>
      </c>
      <c r="AE16" s="96" t="str">
        <f aca="false">IF(AD15="","",AD15-AD16)</f>
        <v/>
      </c>
      <c r="AG16" s="86"/>
      <c r="AH16" s="87" t="s">
        <v>44</v>
      </c>
      <c r="AI16" s="88" t="str">
        <f aca="false">IF($C$15="","",$C$15)</f>
        <v/>
      </c>
      <c r="AJ16" s="89" t="str">
        <f aca="false">IF($D$15="","",$D$15)</f>
        <v/>
      </c>
      <c r="AK16" s="90" t="str">
        <f aca="false">IF($E$15="","",$E$15)</f>
        <v/>
      </c>
      <c r="AL16" s="27"/>
      <c r="AM16" s="91" t="str">
        <f aca="false">IF(AK16="","",1-AK16^2)</f>
        <v/>
      </c>
      <c r="AN16" s="92" t="str">
        <f aca="false">IF(AK16="","",1-AK16-2*AK16^2)</f>
        <v/>
      </c>
      <c r="AO16" s="55"/>
      <c r="AP16" s="93" t="str">
        <f aca="false">IF(AJ16="","",(2*AI16)/$E$21)</f>
        <v/>
      </c>
      <c r="AQ16" s="94" t="str">
        <f aca="false">IF(AJ16="","",(1+$AN$2^2+AP16^2)^(1/2))</f>
        <v/>
      </c>
      <c r="AR16" s="94" t="str">
        <f aca="false">IF(AJ16="","",(1/PI())*(LN((AQ16+$AN$2)/(AQ16-$AN$2))+$AN$2*LN((AQ16+1)/(AQ16-1))))</f>
        <v/>
      </c>
      <c r="AS16" s="94" t="str">
        <f aca="false">IF(AJ16="","",IF(AP16=0,0,(AP16/PI())*ATAN($AN$2/(AP16*AQ16))))</f>
        <v/>
      </c>
      <c r="AT16" s="95" t="str">
        <f aca="false">IF(AJ16="","",2*(($D$5*$E$21*100)/(2*AJ16))*(AM16*AR16-AN16*AS16))</f>
        <v/>
      </c>
      <c r="AU16" s="96" t="str">
        <f aca="false">IF(AT15="","",AT15-AT16)</f>
        <v/>
      </c>
      <c r="AW16" s="86"/>
      <c r="AX16" s="87" t="s">
        <v>44</v>
      </c>
      <c r="AY16" s="88" t="str">
        <f aca="false">IF($C$15="","",$C$15)</f>
        <v/>
      </c>
      <c r="AZ16" s="89" t="str">
        <f aca="false">IF($D$15="","",$D$15)</f>
        <v/>
      </c>
      <c r="BA16" s="90" t="str">
        <f aca="false">IF($E$15="","",$E$15)</f>
        <v/>
      </c>
      <c r="BB16" s="27"/>
      <c r="BC16" s="91" t="str">
        <f aca="false">IF(BA16="","",1-BA16^2)</f>
        <v/>
      </c>
      <c r="BD16" s="92" t="str">
        <f aca="false">IF(BA16="","",1-BA16-2*BA16^2)</f>
        <v/>
      </c>
      <c r="BE16" s="55"/>
      <c r="BF16" s="93" t="str">
        <f aca="false">IF(AZ16="","",(2*AY16)/$F$21)</f>
        <v/>
      </c>
      <c r="BG16" s="94" t="str">
        <f aca="false">IF(AZ16="","",(1+$BD$2^2+BF16^2)^(1/2))</f>
        <v/>
      </c>
      <c r="BH16" s="94" t="str">
        <f aca="false">IF(AZ16="","",(1/PI())*(LN((BG16+$BD$2)/(BG16-$BD$2))+$BD$2*LN((BG16+1)/(BG16-1))))</f>
        <v/>
      </c>
      <c r="BI16" s="94" t="str">
        <f aca="false">IF(AZ16="","",IF(BF16=0,0,(BF16/PI())*ATAN($BD$2/(BF16*BG16))))</f>
        <v/>
      </c>
      <c r="BJ16" s="95" t="str">
        <f aca="false">IF(AZ16="","",2*(($D$5*$F$21*100)/(2*AZ16))*(BC16*BH16-BD16*BI16))</f>
        <v/>
      </c>
      <c r="BK16" s="96" t="str">
        <f aca="false">IF(BJ15="","",BJ15-BJ16)</f>
        <v/>
      </c>
      <c r="BM16" s="86"/>
      <c r="BN16" s="87" t="s">
        <v>44</v>
      </c>
      <c r="BO16" s="88" t="str">
        <f aca="false">IF($C$15="","",$C$15)</f>
        <v/>
      </c>
      <c r="BP16" s="89" t="str">
        <f aca="false">IF($D$15="","",$D$15)</f>
        <v/>
      </c>
      <c r="BQ16" s="90" t="str">
        <f aca="false">IF($E$15="","",$E$15)</f>
        <v/>
      </c>
      <c r="BR16" s="27"/>
      <c r="BS16" s="91" t="str">
        <f aca="false">IF(BQ16="","",1-BQ16^2)</f>
        <v/>
      </c>
      <c r="BT16" s="92" t="str">
        <f aca="false">IF(BQ16="","",1-BQ16-2*BQ16^2)</f>
        <v/>
      </c>
      <c r="BU16" s="55"/>
      <c r="BV16" s="93" t="str">
        <f aca="false">IF(BP16="","",(2*BO16)/$G$21)</f>
        <v/>
      </c>
      <c r="BW16" s="94" t="str">
        <f aca="false">IF(BP16="","",(1+$BT$2^2+BV16^2)^(1/2))</f>
        <v/>
      </c>
      <c r="BX16" s="94" t="str">
        <f aca="false">IF(BP16="","",(1/PI())*(LN((BW16+$BT$2)/(BW16-$BT$2))+$BT$2*LN((BW16+1)/(BW16-1))))</f>
        <v/>
      </c>
      <c r="BY16" s="94" t="str">
        <f aca="false">IF(BP16="","",IF(BV16=0,0,(BV16/PI())*ATAN($BT$2/(BV16*BW16))))</f>
        <v/>
      </c>
      <c r="BZ16" s="95" t="str">
        <f aca="false">IF(BP16="","",2*(($D$5*$G$21*100)/(2*BP16))*(BS16*BX16-BT16*BY16))</f>
        <v/>
      </c>
      <c r="CA16" s="96" t="str">
        <f aca="false">IF(BZ15="","",BZ15-BZ16)</f>
        <v/>
      </c>
      <c r="CC16" s="86"/>
      <c r="CD16" s="87" t="s">
        <v>44</v>
      </c>
      <c r="CE16" s="88" t="str">
        <f aca="false">IF($C$15="","",$C$15)</f>
        <v/>
      </c>
      <c r="CF16" s="89" t="str">
        <f aca="false">IF($D$15="","",$D$15)</f>
        <v/>
      </c>
      <c r="CG16" s="90" t="str">
        <f aca="false">IF($E$15="","",$E$15)</f>
        <v/>
      </c>
      <c r="CH16" s="27"/>
      <c r="CI16" s="91" t="str">
        <f aca="false">IF(CG16="","",1-CG16^2)</f>
        <v/>
      </c>
      <c r="CJ16" s="92" t="str">
        <f aca="false">IF(CG16="","",1-CG16-2*CG16^2)</f>
        <v/>
      </c>
      <c r="CK16" s="55"/>
      <c r="CL16" s="93" t="str">
        <f aca="false">IF(CF16="","",(2*CE16)/$H$21)</f>
        <v/>
      </c>
      <c r="CM16" s="94" t="str">
        <f aca="false">IF(CF16="","",(1+$CJ$2^2+CL16^2)^(1/2))</f>
        <v/>
      </c>
      <c r="CN16" s="94" t="str">
        <f aca="false">IF(CF16="","",(1/PI())*(LN((CM16+$CJ$2)/(CM16-$CJ$2))+$CJ$2*LN((CM16+1)/(CM16-1))))</f>
        <v/>
      </c>
      <c r="CO16" s="94" t="str">
        <f aca="false">IF(CF16="","",IF(CL16=0,0,(CL16/PI())*ATAN($CJ$2/(CL16*CM16))))</f>
        <v/>
      </c>
      <c r="CP16" s="95" t="str">
        <f aca="false">IF(CF16="","",2*(($D$5*$H$21*100)/(2*CF16))*(CI16*CN16-CJ16*CO16))</f>
        <v/>
      </c>
      <c r="CQ16" s="96" t="str">
        <f aca="false">IF(CP15="","",CP15-CP16)</f>
        <v/>
      </c>
      <c r="CS16" s="86"/>
      <c r="CT16" s="87" t="s">
        <v>44</v>
      </c>
      <c r="CU16" s="88" t="str">
        <f aca="false">IF($C$15="","",$C$15)</f>
        <v/>
      </c>
      <c r="CV16" s="89" t="str">
        <f aca="false">IF($D$15="","",$D$15)</f>
        <v/>
      </c>
      <c r="CW16" s="90" t="str">
        <f aca="false">IF($E$15="","",$E$15)</f>
        <v/>
      </c>
      <c r="CX16" s="27"/>
      <c r="CY16" s="91" t="str">
        <f aca="false">IF(CW16="","",1-CW16^2)</f>
        <v/>
      </c>
      <c r="CZ16" s="92" t="str">
        <f aca="false">IF(CW16="","",1-CW16-2*CW16^2)</f>
        <v/>
      </c>
      <c r="DA16" s="55"/>
      <c r="DB16" s="93" t="str">
        <f aca="false">IF(CV16="","",(2*CU16)/$I$21)</f>
        <v/>
      </c>
      <c r="DC16" s="94" t="str">
        <f aca="false">IF(CV16="","",(1+$CZ$2^2+DB16^2)^(1/2))</f>
        <v/>
      </c>
      <c r="DD16" s="94" t="str">
        <f aca="false">IF(CV16="","",(1/PI())*(LN((DC16+$CZ$2)/(DC16-$CZ$2))+$CZ$2*LN((DC16+1)/(DC16-1))))</f>
        <v/>
      </c>
      <c r="DE16" s="94" t="str">
        <f aca="false">IF(CV16="","",IF(DB16=0,0,(DB16/PI())*ATAN($CZ$2/(DB16*DC16))))</f>
        <v/>
      </c>
      <c r="DF16" s="95" t="str">
        <f aca="false">IF(CV16="","",2*(($D$5*$I$21*100)/(2*CV16))*(CY16*DD16-CZ16*DE16))</f>
        <v/>
      </c>
      <c r="DG16" s="96" t="str">
        <f aca="false">IF(DF15="","",DF15-DF16)</f>
        <v/>
      </c>
    </row>
    <row r="17" customFormat="false" ht="14.25" hidden="false" customHeight="true" outlineLevel="0" collapsed="false">
      <c r="B17" s="106" t="s">
        <v>56</v>
      </c>
      <c r="C17" s="107"/>
      <c r="D17" s="108"/>
      <c r="E17" s="107"/>
      <c r="G17" s="35"/>
      <c r="H17" s="35"/>
      <c r="I17" s="105" t="str">
        <f aca="false">IF(C17="","",($D$5*$I$21*100*$I$22*100)/(($I$21*100+(C17*100*TAN(RADIANS(30))))*($I$22*100+(C17*100*TAN(RADIANS(30))))))</f>
        <v/>
      </c>
      <c r="J17" s="35"/>
      <c r="K17" s="35"/>
      <c r="L17" s="35"/>
      <c r="M17" s="35"/>
      <c r="N17" s="35"/>
      <c r="O17" s="35"/>
      <c r="P17" s="35"/>
      <c r="Q17" s="75" t="s">
        <v>55</v>
      </c>
      <c r="R17" s="76" t="s">
        <v>42</v>
      </c>
      <c r="S17" s="77" t="str">
        <f aca="false">IF(S16="","",S16)</f>
        <v/>
      </c>
      <c r="T17" s="78" t="str">
        <f aca="false">IF(T18="","",T18)</f>
        <v/>
      </c>
      <c r="U17" s="79" t="str">
        <f aca="false">IF(U18="","",U18)</f>
        <v/>
      </c>
      <c r="V17" s="27"/>
      <c r="W17" s="80" t="str">
        <f aca="false">IF(U17="","",1-U17^2)</f>
        <v/>
      </c>
      <c r="X17" s="81" t="str">
        <f aca="false">IF(U17="","",1-U17-2*U17^2)</f>
        <v/>
      </c>
      <c r="Y17" s="55"/>
      <c r="Z17" s="82" t="str">
        <f aca="false">IF(T17="","",(2*S17)/$D$21)</f>
        <v/>
      </c>
      <c r="AA17" s="83" t="str">
        <f aca="false">IF(T17="","",(1+$X$2^2+Z17^2)^(1/2))</f>
        <v/>
      </c>
      <c r="AB17" s="83" t="str">
        <f aca="false">IF(T17="","",(1/PI())*(LN((AA17+$X$2)/(AA17-$X$2))+$X$2*LN((AA17+1)/(AA17-1))))</f>
        <v/>
      </c>
      <c r="AC17" s="83" t="str">
        <f aca="false">IF(T17="","",IF(Z17=0,0,(Z17/PI())*ATAN($X$2/(Z17*AA17))))</f>
        <v/>
      </c>
      <c r="AD17" s="84" t="str">
        <f aca="false">IF(T17="","",2*(($D$5*$D$21*100)/(2*T17))*(W17*AB17-X17*AC17))</f>
        <v/>
      </c>
      <c r="AE17" s="85"/>
      <c r="AG17" s="75" t="s">
        <v>55</v>
      </c>
      <c r="AH17" s="76" t="s">
        <v>42</v>
      </c>
      <c r="AI17" s="77" t="str">
        <f aca="false">IF(AI16="","",AI16)</f>
        <v/>
      </c>
      <c r="AJ17" s="78" t="str">
        <f aca="false">IF(AJ18="","",AJ18)</f>
        <v/>
      </c>
      <c r="AK17" s="79" t="str">
        <f aca="false">IF(AK18="","",AK18)</f>
        <v/>
      </c>
      <c r="AL17" s="27"/>
      <c r="AM17" s="80" t="str">
        <f aca="false">IF(AK17="","",1-AK17^2)</f>
        <v/>
      </c>
      <c r="AN17" s="81" t="str">
        <f aca="false">IF(AK17="","",1-AK17-2*AK17^2)</f>
        <v/>
      </c>
      <c r="AO17" s="55"/>
      <c r="AP17" s="82" t="str">
        <f aca="false">IF(AJ17="","",(2*AI17)/$E$21)</f>
        <v/>
      </c>
      <c r="AQ17" s="83" t="str">
        <f aca="false">IF(AJ17="","",(1+$AN$2^2+AP17^2)^(1/2))</f>
        <v/>
      </c>
      <c r="AR17" s="83" t="str">
        <f aca="false">IF(AJ17="","",(1/PI())*(LN((AQ17+$AN$2)/(AQ17-$AN$2))+$AN$2*LN((AQ17+1)/(AQ17-1))))</f>
        <v/>
      </c>
      <c r="AS17" s="83" t="str">
        <f aca="false">IF(AJ17="","",IF(AP17=0,0,(AP17/PI())*ATAN($AN$2/(AP17*AQ17))))</f>
        <v/>
      </c>
      <c r="AT17" s="84" t="str">
        <f aca="false">IF(AJ17="","",2*(($D$5*$E$21*100)/(2*AJ17))*(AM17*AR17-AN17*AS17))</f>
        <v/>
      </c>
      <c r="AU17" s="85"/>
      <c r="AW17" s="75" t="s">
        <v>55</v>
      </c>
      <c r="AX17" s="76" t="s">
        <v>42</v>
      </c>
      <c r="AY17" s="77" t="str">
        <f aca="false">IF(AY16="","",AY16)</f>
        <v/>
      </c>
      <c r="AZ17" s="78" t="str">
        <f aca="false">IF(AZ18="","",AZ18)</f>
        <v/>
      </c>
      <c r="BA17" s="79" t="str">
        <f aca="false">IF(BA18="","",BA18)</f>
        <v/>
      </c>
      <c r="BB17" s="27"/>
      <c r="BC17" s="80" t="str">
        <f aca="false">IF(BA17="","",1-BA17^2)</f>
        <v/>
      </c>
      <c r="BD17" s="81" t="str">
        <f aca="false">IF(BA17="","",1-BA17-2*BA17^2)</f>
        <v/>
      </c>
      <c r="BE17" s="55"/>
      <c r="BF17" s="82" t="str">
        <f aca="false">IF(AZ17="","",(2*AY17)/$F$21)</f>
        <v/>
      </c>
      <c r="BG17" s="83" t="str">
        <f aca="false">IF(AZ17="","",(1+$BD$2^2+BF17^2)^(1/2))</f>
        <v/>
      </c>
      <c r="BH17" s="83" t="str">
        <f aca="false">IF(AZ17="","",(1/PI())*(LN((BG17+$BD$2)/(BG17-$BD$2))+$BD$2*LN((BG17+1)/(BG17-1))))</f>
        <v/>
      </c>
      <c r="BI17" s="83" t="str">
        <f aca="false">IF(AZ17="","",IF(BF17=0,0,(BF17/PI())*ATAN($BD$2/(BF17*BG17))))</f>
        <v/>
      </c>
      <c r="BJ17" s="84" t="str">
        <f aca="false">IF(AZ17="","",2*(($D$5*$F$21*100)/(2*AZ17))*(BC17*BH17-BD17*BI17))</f>
        <v/>
      </c>
      <c r="BK17" s="85"/>
      <c r="BM17" s="75" t="s">
        <v>55</v>
      </c>
      <c r="BN17" s="76" t="s">
        <v>42</v>
      </c>
      <c r="BO17" s="77" t="str">
        <f aca="false">IF(BO16="","",BO16)</f>
        <v/>
      </c>
      <c r="BP17" s="78" t="str">
        <f aca="false">IF(BP18="","",BP18)</f>
        <v/>
      </c>
      <c r="BQ17" s="79" t="str">
        <f aca="false">IF(BQ18="","",BQ18)</f>
        <v/>
      </c>
      <c r="BR17" s="27"/>
      <c r="BS17" s="80" t="str">
        <f aca="false">IF(BQ17="","",1-BQ17^2)</f>
        <v/>
      </c>
      <c r="BT17" s="81" t="str">
        <f aca="false">IF(BQ17="","",1-BQ17-2*BQ17^2)</f>
        <v/>
      </c>
      <c r="BU17" s="55"/>
      <c r="BV17" s="82" t="str">
        <f aca="false">IF(BP17="","",(2*BO17)/$G$21)</f>
        <v/>
      </c>
      <c r="BW17" s="83" t="str">
        <f aca="false">IF(BP17="","",(1+$BT$2^2+BV17^2)^(1/2))</f>
        <v/>
      </c>
      <c r="BX17" s="83" t="str">
        <f aca="false">IF(BP17="","",(1/PI())*(LN((BW17+$BT$2)/(BW17-$BT$2))+$BT$2*LN((BW17+1)/(BW17-1))))</f>
        <v/>
      </c>
      <c r="BY17" s="83" t="str">
        <f aca="false">IF(BP17="","",IF(BV17=0,0,(BV17/PI())*ATAN($BT$2/(BV17*BW17))))</f>
        <v/>
      </c>
      <c r="BZ17" s="84" t="str">
        <f aca="false">IF(BP17="","",2*(($D$5*$G$21*100)/(2*BP17))*(BS17*BX17-BT17*BY17))</f>
        <v/>
      </c>
      <c r="CA17" s="85"/>
      <c r="CC17" s="75" t="s">
        <v>55</v>
      </c>
      <c r="CD17" s="76" t="s">
        <v>42</v>
      </c>
      <c r="CE17" s="77" t="str">
        <f aca="false">IF(CE16="","",CE16)</f>
        <v/>
      </c>
      <c r="CF17" s="78" t="str">
        <f aca="false">IF(CF18="","",CF18)</f>
        <v/>
      </c>
      <c r="CG17" s="79" t="str">
        <f aca="false">IF(CG18="","",CG18)</f>
        <v/>
      </c>
      <c r="CH17" s="27"/>
      <c r="CI17" s="80" t="str">
        <f aca="false">IF(CG17="","",1-CG17^2)</f>
        <v/>
      </c>
      <c r="CJ17" s="81" t="str">
        <f aca="false">IF(CG17="","",1-CG17-2*CG17^2)</f>
        <v/>
      </c>
      <c r="CK17" s="55"/>
      <c r="CL17" s="82" t="str">
        <f aca="false">IF(CF17="","",(2*CE17)/$H$21)</f>
        <v/>
      </c>
      <c r="CM17" s="83" t="str">
        <f aca="false">IF(CF17="","",(1+$CJ$2^2+CL17^2)^(1/2))</f>
        <v/>
      </c>
      <c r="CN17" s="83" t="str">
        <f aca="false">IF(CF17="","",(1/PI())*(LN((CM17+$CJ$2)/(CM17-$CJ$2))+$CJ$2*LN((CM17+1)/(CM17-1))))</f>
        <v/>
      </c>
      <c r="CO17" s="83" t="str">
        <f aca="false">IF(CF17="","",IF(CL17=0,0,(CL17/PI())*ATAN($CJ$2/(CL17*CM17))))</f>
        <v/>
      </c>
      <c r="CP17" s="84" t="str">
        <f aca="false">IF(CF17="","",2*(($D$5*$H$21*100)/(2*CF17))*(CI17*CN17-CJ17*CO17))</f>
        <v/>
      </c>
      <c r="CQ17" s="85"/>
      <c r="CS17" s="75" t="s">
        <v>55</v>
      </c>
      <c r="CT17" s="76" t="s">
        <v>42</v>
      </c>
      <c r="CU17" s="77" t="str">
        <f aca="false">IF(CU16="","",CU16)</f>
        <v/>
      </c>
      <c r="CV17" s="78" t="str">
        <f aca="false">IF(CV18="","",CV18)</f>
        <v/>
      </c>
      <c r="CW17" s="79" t="str">
        <f aca="false">IF(CW18="","",CW18)</f>
        <v/>
      </c>
      <c r="CX17" s="27"/>
      <c r="CY17" s="80" t="str">
        <f aca="false">IF(CW17="","",1-CW17^2)</f>
        <v/>
      </c>
      <c r="CZ17" s="81" t="str">
        <f aca="false">IF(CW17="","",1-CW17-2*CW17^2)</f>
        <v/>
      </c>
      <c r="DA17" s="55"/>
      <c r="DB17" s="82" t="str">
        <f aca="false">IF(CV17="","",(2*CU17)/$I$21)</f>
        <v/>
      </c>
      <c r="DC17" s="83" t="str">
        <f aca="false">IF(CV17="","",(1+$CZ$2^2+DB17^2)^(1/2))</f>
        <v/>
      </c>
      <c r="DD17" s="83" t="str">
        <f aca="false">IF(CV17="","",(1/PI())*(LN((DC17+$CZ$2)/(DC17-$CZ$2))+$CZ$2*LN((DC17+1)/(DC17-1))))</f>
        <v/>
      </c>
      <c r="DE17" s="83" t="str">
        <f aca="false">IF(CV17="","",IF(DB17=0,0,(DB17/PI())*ATAN($CZ$2/(DB17*DC17))))</f>
        <v/>
      </c>
      <c r="DF17" s="84" t="str">
        <f aca="false">IF(CV17="","",2*(($D$5*$I$21*100)/(2*CV17))*(CY17*DD17-CZ17*DE17))</f>
        <v/>
      </c>
      <c r="DG17" s="85"/>
    </row>
    <row r="18" customFormat="false" ht="14.25" hidden="false" customHeight="true" outlineLevel="0" collapsed="false">
      <c r="B18" s="109" t="s">
        <v>57</v>
      </c>
      <c r="C18" s="110"/>
      <c r="D18" s="111"/>
      <c r="E18" s="110"/>
      <c r="G18" s="35"/>
      <c r="H18" s="35"/>
      <c r="I18" s="105" t="str">
        <f aca="false">IF(C18="","",($D$5*$I$21*100*$I$22*100)/(($I$21*100+(C18*100*TAN(RADIANS(30))))*($I$22*100+(C18*100*TAN(RADIANS(30))))))</f>
        <v/>
      </c>
      <c r="J18" s="35"/>
      <c r="K18" s="35"/>
      <c r="L18" s="35"/>
      <c r="M18" s="35"/>
      <c r="N18" s="35"/>
      <c r="O18" s="35"/>
      <c r="P18" s="35"/>
      <c r="Q18" s="86"/>
      <c r="R18" s="87" t="s">
        <v>44</v>
      </c>
      <c r="S18" s="88" t="str">
        <f aca="false">IF($C$16="","",$C$16)</f>
        <v/>
      </c>
      <c r="T18" s="89" t="str">
        <f aca="false">IF($D$16="","",$D$16)</f>
        <v/>
      </c>
      <c r="U18" s="90" t="str">
        <f aca="false">IF($E$16="","",$E$16)</f>
        <v/>
      </c>
      <c r="V18" s="27"/>
      <c r="W18" s="91" t="str">
        <f aca="false">IF(U18="","",1-U18^2)</f>
        <v/>
      </c>
      <c r="X18" s="92" t="str">
        <f aca="false">IF(U18="","",1-U18-2*U18^2)</f>
        <v/>
      </c>
      <c r="Y18" s="55"/>
      <c r="Z18" s="93" t="str">
        <f aca="false">IF(T18="","",(2*S18)/$D$21)</f>
        <v/>
      </c>
      <c r="AA18" s="94" t="str">
        <f aca="false">IF(T18="","",(1+$X$2^2+Z18^2)^(1/2))</f>
        <v/>
      </c>
      <c r="AB18" s="94" t="str">
        <f aca="false">IF(T18="","",(1/PI())*(LN((AA18+$X$2)/(AA18-$X$2))+$X$2*LN((AA18+1)/(AA18-1))))</f>
        <v/>
      </c>
      <c r="AC18" s="94" t="str">
        <f aca="false">IF(T18="","",IF(Z18=0,0,(Z18/PI())*ATAN($X$2/(Z18*AA18))))</f>
        <v/>
      </c>
      <c r="AD18" s="95" t="str">
        <f aca="false">IF(T18="","",2*(($D$5*$D$21*100)/(2*T18))*(W18*AB18-X18*AC18))</f>
        <v/>
      </c>
      <c r="AE18" s="96" t="str">
        <f aca="false">IF(AD17="","",AD17-AD18)</f>
        <v/>
      </c>
      <c r="AG18" s="86"/>
      <c r="AH18" s="87" t="s">
        <v>44</v>
      </c>
      <c r="AI18" s="88" t="str">
        <f aca="false">IF($C$16="","",$C$16)</f>
        <v/>
      </c>
      <c r="AJ18" s="89" t="str">
        <f aca="false">IF($D$16="","",$D$16)</f>
        <v/>
      </c>
      <c r="AK18" s="90" t="str">
        <f aca="false">IF($E$16="","",$E$16)</f>
        <v/>
      </c>
      <c r="AL18" s="27"/>
      <c r="AM18" s="91" t="str">
        <f aca="false">IF(AK18="","",1-AK18^2)</f>
        <v/>
      </c>
      <c r="AN18" s="92" t="str">
        <f aca="false">IF(AK18="","",1-AK18-2*AK18^2)</f>
        <v/>
      </c>
      <c r="AO18" s="55"/>
      <c r="AP18" s="93" t="str">
        <f aca="false">IF(AJ18="","",(2*AI18)/$E$21)</f>
        <v/>
      </c>
      <c r="AQ18" s="94" t="str">
        <f aca="false">IF(AJ18="","",(1+$AN$2^2+AP18^2)^(1/2))</f>
        <v/>
      </c>
      <c r="AR18" s="94" t="str">
        <f aca="false">IF(AJ18="","",(1/PI())*(LN((AQ18+$AN$2)/(AQ18-$AN$2))+$AN$2*LN((AQ18+1)/(AQ18-1))))</f>
        <v/>
      </c>
      <c r="AS18" s="94" t="str">
        <f aca="false">IF(AJ18="","",IF(AP18=0,0,(AP18/PI())*ATAN($AN$2/(AP18*AQ18))))</f>
        <v/>
      </c>
      <c r="AT18" s="95" t="str">
        <f aca="false">IF(AJ18="","",2*(($D$5*$E$21*100)/(2*AJ18))*(AM18*AR18-AN18*AS18))</f>
        <v/>
      </c>
      <c r="AU18" s="96" t="str">
        <f aca="false">IF(AT17="","",AT17-AT18)</f>
        <v/>
      </c>
      <c r="AW18" s="86"/>
      <c r="AX18" s="87" t="s">
        <v>44</v>
      </c>
      <c r="AY18" s="88" t="str">
        <f aca="false">IF($C$16="","",$C$16)</f>
        <v/>
      </c>
      <c r="AZ18" s="89" t="str">
        <f aca="false">IF($D$16="","",$D$16)</f>
        <v/>
      </c>
      <c r="BA18" s="90" t="str">
        <f aca="false">IF($E$16="","",$E$16)</f>
        <v/>
      </c>
      <c r="BB18" s="27"/>
      <c r="BC18" s="91" t="str">
        <f aca="false">IF(BA18="","",1-BA18^2)</f>
        <v/>
      </c>
      <c r="BD18" s="92" t="str">
        <f aca="false">IF(BA18="","",1-BA18-2*BA18^2)</f>
        <v/>
      </c>
      <c r="BE18" s="55"/>
      <c r="BF18" s="93" t="str">
        <f aca="false">IF(AZ18="","",(2*AY18)/$F$21)</f>
        <v/>
      </c>
      <c r="BG18" s="94" t="str">
        <f aca="false">IF(AZ18="","",(1+$BD$2^2+BF18^2)^(1/2))</f>
        <v/>
      </c>
      <c r="BH18" s="94" t="str">
        <f aca="false">IF(AZ18="","",(1/PI())*(LN((BG18+$BD$2)/(BG18-$BD$2))+$BD$2*LN((BG18+1)/(BG18-1))))</f>
        <v/>
      </c>
      <c r="BI18" s="94" t="str">
        <f aca="false">IF(AZ18="","",IF(BF18=0,0,(BF18/PI())*ATAN($BD$2/(BF18*BG18))))</f>
        <v/>
      </c>
      <c r="BJ18" s="95" t="str">
        <f aca="false">IF(AZ18="","",2*(($D$5*$F$21*100)/(2*AZ18))*(BC18*BH18-BD18*BI18))</f>
        <v/>
      </c>
      <c r="BK18" s="96" t="str">
        <f aca="false">IF(BJ17="","",BJ17-BJ18)</f>
        <v/>
      </c>
      <c r="BM18" s="86"/>
      <c r="BN18" s="87" t="s">
        <v>44</v>
      </c>
      <c r="BO18" s="88" t="str">
        <f aca="false">IF($C$16="","",$C$16)</f>
        <v/>
      </c>
      <c r="BP18" s="89" t="str">
        <f aca="false">IF($D$16="","",$D$16)</f>
        <v/>
      </c>
      <c r="BQ18" s="90" t="str">
        <f aca="false">IF($E$16="","",$E$16)</f>
        <v/>
      </c>
      <c r="BR18" s="27"/>
      <c r="BS18" s="91" t="str">
        <f aca="false">IF(BQ18="","",1-BQ18^2)</f>
        <v/>
      </c>
      <c r="BT18" s="92" t="str">
        <f aca="false">IF(BQ18="","",1-BQ18-2*BQ18^2)</f>
        <v/>
      </c>
      <c r="BU18" s="55"/>
      <c r="BV18" s="93" t="str">
        <f aca="false">IF(BP18="","",(2*BO18)/$G$21)</f>
        <v/>
      </c>
      <c r="BW18" s="94" t="str">
        <f aca="false">IF(BP18="","",(1+$BT$2^2+BV18^2)^(1/2))</f>
        <v/>
      </c>
      <c r="BX18" s="94" t="str">
        <f aca="false">IF(BP18="","",(1/PI())*(LN((BW18+$BT$2)/(BW18-$BT$2))+$BT$2*LN((BW18+1)/(BW18-1))))</f>
        <v/>
      </c>
      <c r="BY18" s="94" t="str">
        <f aca="false">IF(BP18="","",IF(BV18=0,0,(BV18/PI())*ATAN($BT$2/(BV18*BW18))))</f>
        <v/>
      </c>
      <c r="BZ18" s="95" t="str">
        <f aca="false">IF(BP18="","",2*(($D$5*$G$21*100)/(2*BP18))*(BS18*BX18-BT18*BY18))</f>
        <v/>
      </c>
      <c r="CA18" s="96" t="str">
        <f aca="false">IF(BZ17="","",BZ17-BZ18)</f>
        <v/>
      </c>
      <c r="CC18" s="86"/>
      <c r="CD18" s="87" t="s">
        <v>44</v>
      </c>
      <c r="CE18" s="88" t="str">
        <f aca="false">IF($C$16="","",$C$16)</f>
        <v/>
      </c>
      <c r="CF18" s="89" t="str">
        <f aca="false">IF($D$16="","",$D$16)</f>
        <v/>
      </c>
      <c r="CG18" s="90" t="str">
        <f aca="false">IF($E$16="","",$E$16)</f>
        <v/>
      </c>
      <c r="CH18" s="27"/>
      <c r="CI18" s="91" t="str">
        <f aca="false">IF(CG18="","",1-CG18^2)</f>
        <v/>
      </c>
      <c r="CJ18" s="92" t="str">
        <f aca="false">IF(CG18="","",1-CG18-2*CG18^2)</f>
        <v/>
      </c>
      <c r="CK18" s="55"/>
      <c r="CL18" s="93" t="str">
        <f aca="false">IF(CF18="","",(2*CE18)/$H$21)</f>
        <v/>
      </c>
      <c r="CM18" s="94" t="str">
        <f aca="false">IF(CF18="","",(1+$CJ$2^2+CL18^2)^(1/2))</f>
        <v/>
      </c>
      <c r="CN18" s="94" t="str">
        <f aca="false">IF(CF18="","",(1/PI())*(LN((CM18+$CJ$2)/(CM18-$CJ$2))+$CJ$2*LN((CM18+1)/(CM18-1))))</f>
        <v/>
      </c>
      <c r="CO18" s="94" t="str">
        <f aca="false">IF(CF18="","",IF(CL18=0,0,(CL18/PI())*ATAN($CJ$2/(CL18*CM18))))</f>
        <v/>
      </c>
      <c r="CP18" s="95" t="str">
        <f aca="false">IF(CF18="","",2*(($D$5*$H$21*100)/(2*CF18))*(CI18*CN18-CJ18*CO18))</f>
        <v/>
      </c>
      <c r="CQ18" s="96" t="str">
        <f aca="false">IF(CP17="","",CP17-CP18)</f>
        <v/>
      </c>
      <c r="CS18" s="86"/>
      <c r="CT18" s="87" t="s">
        <v>44</v>
      </c>
      <c r="CU18" s="88" t="str">
        <f aca="false">IF($C$16="","",$C$16)</f>
        <v/>
      </c>
      <c r="CV18" s="89" t="str">
        <f aca="false">IF($D$16="","",$D$16)</f>
        <v/>
      </c>
      <c r="CW18" s="90" t="str">
        <f aca="false">IF($E$16="","",$E$16)</f>
        <v/>
      </c>
      <c r="CX18" s="27"/>
      <c r="CY18" s="91" t="str">
        <f aca="false">IF(CW18="","",1-CW18^2)</f>
        <v/>
      </c>
      <c r="CZ18" s="92" t="str">
        <f aca="false">IF(CW18="","",1-CW18-2*CW18^2)</f>
        <v/>
      </c>
      <c r="DA18" s="55"/>
      <c r="DB18" s="93" t="str">
        <f aca="false">IF(CV18="","",(2*CU18)/$I$21)</f>
        <v/>
      </c>
      <c r="DC18" s="94" t="str">
        <f aca="false">IF(CV18="","",(1+$CZ$2^2+DB18^2)^(1/2))</f>
        <v/>
      </c>
      <c r="DD18" s="94" t="str">
        <f aca="false">IF(CV18="","",(1/PI())*(LN((DC18+$CZ$2)/(DC18-$CZ$2))+$CZ$2*LN((DC18+1)/(DC18-1))))</f>
        <v/>
      </c>
      <c r="DE18" s="94" t="str">
        <f aca="false">IF(CV18="","",IF(DB18=0,0,(DB18/PI())*ATAN($CZ$2/(DB18*DC18))))</f>
        <v/>
      </c>
      <c r="DF18" s="95" t="str">
        <f aca="false">IF(CV18="","",2*(($D$5*$I$21*100)/(2*CV18))*(CY18*DD18-CZ18*DE18))</f>
        <v/>
      </c>
      <c r="DG18" s="96" t="str">
        <f aca="false">IF(DF17="","",DF17-DF18)</f>
        <v/>
      </c>
    </row>
    <row r="19" customFormat="false" ht="14.25" hidden="false" customHeight="true" outlineLevel="0" collapsed="false">
      <c r="B19" s="112" t="s">
        <v>58</v>
      </c>
      <c r="C19" s="113"/>
      <c r="D19" s="114"/>
      <c r="E19" s="113"/>
      <c r="G19" s="35"/>
      <c r="H19" s="35"/>
      <c r="I19" s="115" t="str">
        <f aca="false">IF(C19="","",($D$5*$I$21*100*$I$22*100)/(($I$21*100+(C19*100*TAN(RADIANS(30))))*($I$22*100+(C19*100*TAN(RADIANS(30))))))</f>
        <v/>
      </c>
      <c r="J19" s="35"/>
      <c r="K19" s="35"/>
      <c r="L19" s="35"/>
      <c r="M19" s="35"/>
      <c r="N19" s="35"/>
      <c r="O19" s="35"/>
      <c r="P19" s="35"/>
      <c r="Q19" s="75" t="s">
        <v>56</v>
      </c>
      <c r="R19" s="76" t="s">
        <v>42</v>
      </c>
      <c r="S19" s="77" t="str">
        <f aca="false">IF(S18="","",S18)</f>
        <v/>
      </c>
      <c r="T19" s="78" t="str">
        <f aca="false">IF(T20="","",T20)</f>
        <v/>
      </c>
      <c r="U19" s="79" t="str">
        <f aca="false">IF(U20="","",U20)</f>
        <v/>
      </c>
      <c r="V19" s="27"/>
      <c r="W19" s="80" t="str">
        <f aca="false">IF(U19="","",1-U19^2)</f>
        <v/>
      </c>
      <c r="X19" s="81" t="str">
        <f aca="false">IF(U19="","",1-U19-2*U19^2)</f>
        <v/>
      </c>
      <c r="Y19" s="55"/>
      <c r="Z19" s="82" t="str">
        <f aca="false">IF(T19="","",(2*S19)/$D$21)</f>
        <v/>
      </c>
      <c r="AA19" s="83" t="str">
        <f aca="false">IF(T19="","",(1+$X$2^2+Z19^2)^(1/2))</f>
        <v/>
      </c>
      <c r="AB19" s="83" t="str">
        <f aca="false">IF(T19="","",(1/PI())*(LN((AA19+$X$2)/(AA19-$X$2))+$X$2*LN((AA19+1)/(AA19-1))))</f>
        <v/>
      </c>
      <c r="AC19" s="83" t="str">
        <f aca="false">IF(T19="","",IF(Z19=0,0,(Z19/PI())*ATAN($X$2/(Z19*AA19))))</f>
        <v/>
      </c>
      <c r="AD19" s="84" t="str">
        <f aca="false">IF(T19="","",2*(($D$5*$D$21*100)/(2*T19))*(W19*AB19-X19*AC19))</f>
        <v/>
      </c>
      <c r="AE19" s="85"/>
      <c r="AG19" s="75" t="s">
        <v>56</v>
      </c>
      <c r="AH19" s="76" t="s">
        <v>42</v>
      </c>
      <c r="AI19" s="77" t="str">
        <f aca="false">IF(AI18="","",AI18)</f>
        <v/>
      </c>
      <c r="AJ19" s="78" t="str">
        <f aca="false">IF(AJ20="","",AJ20)</f>
        <v/>
      </c>
      <c r="AK19" s="79" t="str">
        <f aca="false">IF(AK20="","",AK20)</f>
        <v/>
      </c>
      <c r="AL19" s="27"/>
      <c r="AM19" s="80" t="str">
        <f aca="false">IF(AK19="","",1-AK19^2)</f>
        <v/>
      </c>
      <c r="AN19" s="81" t="str">
        <f aca="false">IF(AK19="","",1-AK19-2*AK19^2)</f>
        <v/>
      </c>
      <c r="AO19" s="55"/>
      <c r="AP19" s="82" t="str">
        <f aca="false">IF(AJ19="","",(2*AI19)/$E$21)</f>
        <v/>
      </c>
      <c r="AQ19" s="83" t="str">
        <f aca="false">IF(AJ19="","",(1+$AN$2^2+AP19^2)^(1/2))</f>
        <v/>
      </c>
      <c r="AR19" s="83" t="str">
        <f aca="false">IF(AJ19="","",(1/PI())*(LN((AQ19+$AN$2)/(AQ19-$AN$2))+$AN$2*LN((AQ19+1)/(AQ19-1))))</f>
        <v/>
      </c>
      <c r="AS19" s="83" t="str">
        <f aca="false">IF(AJ19="","",IF(AP19=0,0,(AP19/PI())*ATAN($AN$2/(AP19*AQ19))))</f>
        <v/>
      </c>
      <c r="AT19" s="84" t="str">
        <f aca="false">IF(AJ19="","",2*(($D$5*$E$21*100)/(2*AJ19))*(AM19*AR19-AN19*AS19))</f>
        <v/>
      </c>
      <c r="AU19" s="85"/>
      <c r="AW19" s="75" t="s">
        <v>56</v>
      </c>
      <c r="AX19" s="76" t="s">
        <v>42</v>
      </c>
      <c r="AY19" s="77" t="str">
        <f aca="false">IF(AY18="","",AY18)</f>
        <v/>
      </c>
      <c r="AZ19" s="78" t="str">
        <f aca="false">IF(AZ20="","",AZ20)</f>
        <v/>
      </c>
      <c r="BA19" s="79" t="str">
        <f aca="false">IF(BA20="","",BA20)</f>
        <v/>
      </c>
      <c r="BB19" s="27"/>
      <c r="BC19" s="80" t="str">
        <f aca="false">IF(BA19="","",1-BA19^2)</f>
        <v/>
      </c>
      <c r="BD19" s="81" t="str">
        <f aca="false">IF(BA19="","",1-BA19-2*BA19^2)</f>
        <v/>
      </c>
      <c r="BE19" s="55"/>
      <c r="BF19" s="82" t="str">
        <f aca="false">IF(AZ19="","",(2*AY19)/$F$21)</f>
        <v/>
      </c>
      <c r="BG19" s="83" t="str">
        <f aca="false">IF(AZ19="","",(1+$BD$2^2+BF19^2)^(1/2))</f>
        <v/>
      </c>
      <c r="BH19" s="83" t="str">
        <f aca="false">IF(AZ19="","",(1/PI())*(LN((BG19+$BD$2)/(BG19-$BD$2))+$BD$2*LN((BG19+1)/(BG19-1))))</f>
        <v/>
      </c>
      <c r="BI19" s="83" t="str">
        <f aca="false">IF(AZ19="","",IF(BF19=0,0,(BF19/PI())*ATAN($BD$2/(BF19*BG19))))</f>
        <v/>
      </c>
      <c r="BJ19" s="84" t="str">
        <f aca="false">IF(AZ19="","",2*(($D$5*$F$21*100)/(2*AZ19))*(BC19*BH19-BD19*BI19))</f>
        <v/>
      </c>
      <c r="BK19" s="85"/>
      <c r="BM19" s="75" t="s">
        <v>56</v>
      </c>
      <c r="BN19" s="76" t="s">
        <v>42</v>
      </c>
      <c r="BO19" s="77" t="str">
        <f aca="false">IF(BO18="","",BO18)</f>
        <v/>
      </c>
      <c r="BP19" s="78" t="str">
        <f aca="false">IF(BP20="","",BP20)</f>
        <v/>
      </c>
      <c r="BQ19" s="79" t="str">
        <f aca="false">IF(BQ20="","",BQ20)</f>
        <v/>
      </c>
      <c r="BR19" s="27"/>
      <c r="BS19" s="80" t="str">
        <f aca="false">IF(BQ19="","",1-BQ19^2)</f>
        <v/>
      </c>
      <c r="BT19" s="81" t="str">
        <f aca="false">IF(BQ19="","",1-BQ19-2*BQ19^2)</f>
        <v/>
      </c>
      <c r="BU19" s="55"/>
      <c r="BV19" s="82" t="str">
        <f aca="false">IF(BP19="","",(2*BO19)/$G$21)</f>
        <v/>
      </c>
      <c r="BW19" s="83" t="str">
        <f aca="false">IF(BP19="","",(1+$BT$2^2+BV19^2)^(1/2))</f>
        <v/>
      </c>
      <c r="BX19" s="83" t="str">
        <f aca="false">IF(BP19="","",(1/PI())*(LN((BW19+$BT$2)/(BW19-$BT$2))+$BT$2*LN((BW19+1)/(BW19-1))))</f>
        <v/>
      </c>
      <c r="BY19" s="83" t="str">
        <f aca="false">IF(BP19="","",IF(BV19=0,0,(BV19/PI())*ATAN($BT$2/(BV19*BW19))))</f>
        <v/>
      </c>
      <c r="BZ19" s="84" t="str">
        <f aca="false">IF(BP19="","",2*(($D$5*$G$21*100)/(2*BP19))*(BS19*BX19-BT19*BY19))</f>
        <v/>
      </c>
      <c r="CA19" s="85"/>
      <c r="CC19" s="75" t="s">
        <v>56</v>
      </c>
      <c r="CD19" s="76" t="s">
        <v>42</v>
      </c>
      <c r="CE19" s="77" t="str">
        <f aca="false">IF(CE18="","",CE18)</f>
        <v/>
      </c>
      <c r="CF19" s="78" t="str">
        <f aca="false">IF(CF20="","",CF20)</f>
        <v/>
      </c>
      <c r="CG19" s="79" t="str">
        <f aca="false">IF(CG20="","",CG20)</f>
        <v/>
      </c>
      <c r="CH19" s="27"/>
      <c r="CI19" s="80" t="str">
        <f aca="false">IF(CG19="","",1-CG19^2)</f>
        <v/>
      </c>
      <c r="CJ19" s="81" t="str">
        <f aca="false">IF(CG19="","",1-CG19-2*CG19^2)</f>
        <v/>
      </c>
      <c r="CK19" s="55"/>
      <c r="CL19" s="82" t="str">
        <f aca="false">IF(CF19="","",(2*CE19)/$H$21)</f>
        <v/>
      </c>
      <c r="CM19" s="83" t="str">
        <f aca="false">IF(CF19="","",(1+$CJ$2^2+CL19^2)^(1/2))</f>
        <v/>
      </c>
      <c r="CN19" s="83" t="str">
        <f aca="false">IF(CF19="","",(1/PI())*(LN((CM19+$CJ$2)/(CM19-$CJ$2))+$CJ$2*LN((CM19+1)/(CM19-1))))</f>
        <v/>
      </c>
      <c r="CO19" s="83" t="str">
        <f aca="false">IF(CF19="","",IF(CL19=0,0,(CL19/PI())*ATAN($CJ$2/(CL19*CM19))))</f>
        <v/>
      </c>
      <c r="CP19" s="84" t="str">
        <f aca="false">IF(CF19="","",2*(($D$5*$H$21*100)/(2*CF19))*(CI19*CN19-CJ19*CO19))</f>
        <v/>
      </c>
      <c r="CQ19" s="85"/>
      <c r="CS19" s="75" t="s">
        <v>56</v>
      </c>
      <c r="CT19" s="76" t="s">
        <v>42</v>
      </c>
      <c r="CU19" s="77" t="str">
        <f aca="false">IF(CU18="","",CU18)</f>
        <v/>
      </c>
      <c r="CV19" s="78" t="str">
        <f aca="false">IF(CV20="","",CV20)</f>
        <v/>
      </c>
      <c r="CW19" s="79" t="str">
        <f aca="false">IF(CW20="","",CW20)</f>
        <v/>
      </c>
      <c r="CX19" s="27"/>
      <c r="CY19" s="80" t="str">
        <f aca="false">IF(CW19="","",1-CW19^2)</f>
        <v/>
      </c>
      <c r="CZ19" s="81" t="str">
        <f aca="false">IF(CW19="","",1-CW19-2*CW19^2)</f>
        <v/>
      </c>
      <c r="DA19" s="55"/>
      <c r="DB19" s="82" t="str">
        <f aca="false">IF(CV19="","",(2*CU19)/$I$21)</f>
        <v/>
      </c>
      <c r="DC19" s="83" t="str">
        <f aca="false">IF(CV19="","",(1+$CZ$2^2+DB19^2)^(1/2))</f>
        <v/>
      </c>
      <c r="DD19" s="83" t="str">
        <f aca="false">IF(CV19="","",(1/PI())*(LN((DC19+$CZ$2)/(DC19-$CZ$2))+$CZ$2*LN((DC19+1)/(DC19-1))))</f>
        <v/>
      </c>
      <c r="DE19" s="83" t="str">
        <f aca="false">IF(CV19="","",IF(DB19=0,0,(DB19/PI())*ATAN($CZ$2/(DB19*DC19))))</f>
        <v/>
      </c>
      <c r="DF19" s="84" t="str">
        <f aca="false">IF(CV19="","",2*(($D$5*$I$21*100)/(2*CV19))*(CY19*DD19-CZ19*DE19))</f>
        <v/>
      </c>
      <c r="DG19" s="85"/>
    </row>
    <row r="20" customFormat="false" ht="14.25" hidden="false" customHeight="true" outlineLevel="0" collapsed="false">
      <c r="G20" s="35"/>
      <c r="H20" s="35"/>
      <c r="I20" s="35"/>
      <c r="J20" s="35"/>
      <c r="K20" s="35"/>
      <c r="L20" s="35"/>
      <c r="M20" s="35"/>
      <c r="N20" s="35"/>
      <c r="O20" s="35"/>
      <c r="P20" s="35"/>
      <c r="Q20" s="86"/>
      <c r="R20" s="87" t="s">
        <v>44</v>
      </c>
      <c r="S20" s="88" t="str">
        <f aca="false">IF($C$17="","",$C$17)</f>
        <v/>
      </c>
      <c r="T20" s="89" t="str">
        <f aca="false">IF($D$17="","",$D$17)</f>
        <v/>
      </c>
      <c r="U20" s="90" t="str">
        <f aca="false">IF($E$17="","",$E$17)</f>
        <v/>
      </c>
      <c r="V20" s="27"/>
      <c r="W20" s="91" t="str">
        <f aca="false">IF(U20="","",1-U20^2)</f>
        <v/>
      </c>
      <c r="X20" s="92" t="str">
        <f aca="false">IF(U20="","",1-U20-2*U20^2)</f>
        <v/>
      </c>
      <c r="Y20" s="55"/>
      <c r="Z20" s="93" t="str">
        <f aca="false">IF(T20="","",(2*S20)/$D$21)</f>
        <v/>
      </c>
      <c r="AA20" s="94" t="str">
        <f aca="false">IF(T20="","",(1+$X$2^2+Z20^2)^(1/2))</f>
        <v/>
      </c>
      <c r="AB20" s="94" t="str">
        <f aca="false">IF(T20="","",(1/PI())*(LN((AA20+$X$2)/(AA20-$X$2))+$X$2*LN((AA20+1)/(AA20-1))))</f>
        <v/>
      </c>
      <c r="AC20" s="94" t="str">
        <f aca="false">IF(T20="","",IF(Z20=0,0,(Z20/PI())*ATAN($X$2/(Z20*AA20))))</f>
        <v/>
      </c>
      <c r="AD20" s="95" t="str">
        <f aca="false">IF(T20="","",2*(($D$5*$D$21*100)/(2*T20))*(W20*AB20-X20*AC20))</f>
        <v/>
      </c>
      <c r="AE20" s="96" t="str">
        <f aca="false">IF(AD19="","",AD19-AD20)</f>
        <v/>
      </c>
      <c r="AG20" s="86"/>
      <c r="AH20" s="87" t="s">
        <v>44</v>
      </c>
      <c r="AI20" s="88" t="str">
        <f aca="false">IF($C$17="","",$C$17)</f>
        <v/>
      </c>
      <c r="AJ20" s="89" t="str">
        <f aca="false">IF($D$17="","",$D$17)</f>
        <v/>
      </c>
      <c r="AK20" s="90" t="str">
        <f aca="false">IF($E$17="","",$E$17)</f>
        <v/>
      </c>
      <c r="AL20" s="27"/>
      <c r="AM20" s="91" t="str">
        <f aca="false">IF(AK20="","",1-AK20^2)</f>
        <v/>
      </c>
      <c r="AN20" s="92" t="str">
        <f aca="false">IF(AK20="","",1-AK20-2*AK20^2)</f>
        <v/>
      </c>
      <c r="AO20" s="55"/>
      <c r="AP20" s="93" t="str">
        <f aca="false">IF(AJ20="","",(2*AI20)/$E$21)</f>
        <v/>
      </c>
      <c r="AQ20" s="94" t="str">
        <f aca="false">IF(AJ20="","",(1+$AN$2^2+AP20^2)^(1/2))</f>
        <v/>
      </c>
      <c r="AR20" s="94" t="str">
        <f aca="false">IF(AJ20="","",(1/PI())*(LN((AQ20+$AN$2)/(AQ20-$AN$2))+$AN$2*LN((AQ20+1)/(AQ20-1))))</f>
        <v/>
      </c>
      <c r="AS20" s="94" t="str">
        <f aca="false">IF(AJ20="","",IF(AP20=0,0,(AP20/PI())*ATAN($AN$2/(AP20*AQ20))))</f>
        <v/>
      </c>
      <c r="AT20" s="95" t="str">
        <f aca="false">IF(AJ20="","",2*(($D$5*$E$21*100)/(2*AJ20))*(AM20*AR20-AN20*AS20))</f>
        <v/>
      </c>
      <c r="AU20" s="96" t="str">
        <f aca="false">IF(AT19="","",AT19-AT20)</f>
        <v/>
      </c>
      <c r="AW20" s="86"/>
      <c r="AX20" s="87" t="s">
        <v>44</v>
      </c>
      <c r="AY20" s="88" t="str">
        <f aca="false">IF($C$17="","",$C$17)</f>
        <v/>
      </c>
      <c r="AZ20" s="89" t="str">
        <f aca="false">IF($D$17="","",$D$17)</f>
        <v/>
      </c>
      <c r="BA20" s="90" t="str">
        <f aca="false">IF($E$17="","",$E$17)</f>
        <v/>
      </c>
      <c r="BB20" s="27"/>
      <c r="BC20" s="91" t="str">
        <f aca="false">IF(BA20="","",1-BA20^2)</f>
        <v/>
      </c>
      <c r="BD20" s="92" t="str">
        <f aca="false">IF(BA20="","",1-BA20-2*BA20^2)</f>
        <v/>
      </c>
      <c r="BE20" s="55"/>
      <c r="BF20" s="93" t="str">
        <f aca="false">IF(AZ20="","",(2*AY20)/$F$21)</f>
        <v/>
      </c>
      <c r="BG20" s="94" t="str">
        <f aca="false">IF(AZ20="","",(1+$BD$2^2+BF20^2)^(1/2))</f>
        <v/>
      </c>
      <c r="BH20" s="94" t="str">
        <f aca="false">IF(AZ20="","",(1/PI())*(LN((BG20+$BD$2)/(BG20-$BD$2))+$BD$2*LN((BG20+1)/(BG20-1))))</f>
        <v/>
      </c>
      <c r="BI20" s="94" t="str">
        <f aca="false">IF(AZ20="","",IF(BF20=0,0,(BF20/PI())*ATAN($BD$2/(BF20*BG20))))</f>
        <v/>
      </c>
      <c r="BJ20" s="95" t="str">
        <f aca="false">IF(AZ20="","",2*(($D$5*$F$21*100)/(2*AZ20))*(BC20*BH20-BD20*BI20))</f>
        <v/>
      </c>
      <c r="BK20" s="96" t="str">
        <f aca="false">IF(BJ19="","",BJ19-BJ20)</f>
        <v/>
      </c>
      <c r="BM20" s="86"/>
      <c r="BN20" s="87" t="s">
        <v>44</v>
      </c>
      <c r="BO20" s="88" t="str">
        <f aca="false">IF($C$17="","",$C$17)</f>
        <v/>
      </c>
      <c r="BP20" s="89" t="str">
        <f aca="false">IF($D$17="","",$D$17)</f>
        <v/>
      </c>
      <c r="BQ20" s="90" t="str">
        <f aca="false">IF($E$17="","",$E$17)</f>
        <v/>
      </c>
      <c r="BR20" s="27"/>
      <c r="BS20" s="91" t="str">
        <f aca="false">IF(BQ20="","",1-BQ20^2)</f>
        <v/>
      </c>
      <c r="BT20" s="92" t="str">
        <f aca="false">IF(BQ20="","",1-BQ20-2*BQ20^2)</f>
        <v/>
      </c>
      <c r="BU20" s="55"/>
      <c r="BV20" s="93" t="str">
        <f aca="false">IF(BP20="","",(2*BO20)/$G$21)</f>
        <v/>
      </c>
      <c r="BW20" s="94" t="str">
        <f aca="false">IF(BP20="","",(1+$BT$2^2+BV20^2)^(1/2))</f>
        <v/>
      </c>
      <c r="BX20" s="94" t="str">
        <f aca="false">IF(BP20="","",(1/PI())*(LN((BW20+$BT$2)/(BW20-$BT$2))+$BT$2*LN((BW20+1)/(BW20-1))))</f>
        <v/>
      </c>
      <c r="BY20" s="94" t="str">
        <f aca="false">IF(BP20="","",IF(BV20=0,0,(BV20/PI())*ATAN($BT$2/(BV20*BW20))))</f>
        <v/>
      </c>
      <c r="BZ20" s="95" t="str">
        <f aca="false">IF(BP20="","",2*(($D$5*$G$21*100)/(2*BP20))*(BS20*BX20-BT20*BY20))</f>
        <v/>
      </c>
      <c r="CA20" s="96" t="str">
        <f aca="false">IF(BZ19="","",BZ19-BZ20)</f>
        <v/>
      </c>
      <c r="CC20" s="86"/>
      <c r="CD20" s="87" t="s">
        <v>44</v>
      </c>
      <c r="CE20" s="88" t="str">
        <f aca="false">IF($C$17="","",$C$17)</f>
        <v/>
      </c>
      <c r="CF20" s="89" t="str">
        <f aca="false">IF($D$17="","",$D$17)</f>
        <v/>
      </c>
      <c r="CG20" s="90" t="str">
        <f aca="false">IF($E$17="","",$E$17)</f>
        <v/>
      </c>
      <c r="CH20" s="27"/>
      <c r="CI20" s="91" t="str">
        <f aca="false">IF(CG20="","",1-CG20^2)</f>
        <v/>
      </c>
      <c r="CJ20" s="92" t="str">
        <f aca="false">IF(CG20="","",1-CG20-2*CG20^2)</f>
        <v/>
      </c>
      <c r="CK20" s="55"/>
      <c r="CL20" s="93" t="str">
        <f aca="false">IF(CF20="","",(2*CE20)/$H$21)</f>
        <v/>
      </c>
      <c r="CM20" s="94" t="str">
        <f aca="false">IF(CF20="","",(1+$CJ$2^2+CL20^2)^(1/2))</f>
        <v/>
      </c>
      <c r="CN20" s="94" t="str">
        <f aca="false">IF(CF20="","",(1/PI())*(LN((CM20+$CJ$2)/(CM20-$CJ$2))+$CJ$2*LN((CM20+1)/(CM20-1))))</f>
        <v/>
      </c>
      <c r="CO20" s="94" t="str">
        <f aca="false">IF(CF20="","",IF(CL20=0,0,(CL20/PI())*ATAN($CJ$2/(CL20*CM20))))</f>
        <v/>
      </c>
      <c r="CP20" s="95" t="str">
        <f aca="false">IF(CF20="","",2*(($D$5*$H$21*100)/(2*CF20))*(CI20*CN20-CJ20*CO20))</f>
        <v/>
      </c>
      <c r="CQ20" s="96" t="str">
        <f aca="false">IF(CP19="","",CP19-CP20)</f>
        <v/>
      </c>
      <c r="CS20" s="86"/>
      <c r="CT20" s="87" t="s">
        <v>44</v>
      </c>
      <c r="CU20" s="88" t="str">
        <f aca="false">IF($C$17="","",$C$17)</f>
        <v/>
      </c>
      <c r="CV20" s="89" t="str">
        <f aca="false">IF($D$17="","",$D$17)</f>
        <v/>
      </c>
      <c r="CW20" s="90" t="str">
        <f aca="false">IF($E$17="","",$E$17)</f>
        <v/>
      </c>
      <c r="CX20" s="27"/>
      <c r="CY20" s="91" t="str">
        <f aca="false">IF(CW20="","",1-CW20^2)</f>
        <v/>
      </c>
      <c r="CZ20" s="92" t="str">
        <f aca="false">IF(CW20="","",1-CW20-2*CW20^2)</f>
        <v/>
      </c>
      <c r="DA20" s="55"/>
      <c r="DB20" s="93" t="str">
        <f aca="false">IF(CV20="","",(2*CU20)/$I$21)</f>
        <v/>
      </c>
      <c r="DC20" s="94" t="str">
        <f aca="false">IF(CV20="","",(1+$CZ$2^2+DB20^2)^(1/2))</f>
        <v/>
      </c>
      <c r="DD20" s="94" t="str">
        <f aca="false">IF(CV20="","",(1/PI())*(LN((DC20+$CZ$2)/(DC20-$CZ$2))+$CZ$2*LN((DC20+1)/(DC20-1))))</f>
        <v/>
      </c>
      <c r="DE20" s="94" t="str">
        <f aca="false">IF(CV20="","",IF(DB20=0,0,(DB20/PI())*ATAN($CZ$2/(DB20*DC20))))</f>
        <v/>
      </c>
      <c r="DF20" s="95" t="str">
        <f aca="false">IF(CV20="","",2*(($D$5*$I$21*100)/(2*CV20))*(CY20*DD20-CZ20*DE20))</f>
        <v/>
      </c>
      <c r="DG20" s="96" t="str">
        <f aca="false">IF(DF19="","",DF19-DF20)</f>
        <v/>
      </c>
    </row>
    <row r="21" customFormat="false" ht="14.25" hidden="false" customHeight="true" outlineLevel="0" collapsed="false">
      <c r="B21" s="116" t="s">
        <v>59</v>
      </c>
      <c r="C21" s="117"/>
      <c r="D21" s="118" t="n">
        <v>1</v>
      </c>
      <c r="E21" s="118" t="n">
        <v>2</v>
      </c>
      <c r="F21" s="118" t="n">
        <v>3</v>
      </c>
      <c r="G21" s="118" t="n">
        <v>0.75</v>
      </c>
      <c r="H21" s="118" t="n">
        <v>1.5</v>
      </c>
      <c r="I21" s="118" t="n">
        <v>2.5</v>
      </c>
      <c r="J21" s="55"/>
      <c r="K21" s="55"/>
      <c r="L21" s="55"/>
      <c r="M21" s="55"/>
      <c r="N21" s="55"/>
      <c r="O21" s="55"/>
      <c r="P21" s="35"/>
      <c r="Q21" s="75" t="s">
        <v>57</v>
      </c>
      <c r="R21" s="76" t="s">
        <v>42</v>
      </c>
      <c r="S21" s="77" t="str">
        <f aca="false">IF(S20="","",S20)</f>
        <v/>
      </c>
      <c r="T21" s="78" t="str">
        <f aca="false">IF(T22="","",T22)</f>
        <v/>
      </c>
      <c r="U21" s="79" t="str">
        <f aca="false">IF(U22="","",U22)</f>
        <v/>
      </c>
      <c r="V21" s="27"/>
      <c r="W21" s="80" t="str">
        <f aca="false">IF(U21="","",1-U21^2)</f>
        <v/>
      </c>
      <c r="X21" s="81" t="str">
        <f aca="false">IF(U21="","",1-U21-2*U21^2)</f>
        <v/>
      </c>
      <c r="Y21" s="55"/>
      <c r="Z21" s="82" t="str">
        <f aca="false">IF(T21="","",(2*S21)/$D$21)</f>
        <v/>
      </c>
      <c r="AA21" s="83" t="str">
        <f aca="false">IF(T21="","",(1+$X$2^2+Z21^2)^(1/2))</f>
        <v/>
      </c>
      <c r="AB21" s="83" t="str">
        <f aca="false">IF(T21="","",(1/PI())*(LN((AA21+$X$2)/(AA21-$X$2))+$X$2*LN((AA21+1)/(AA21-1))))</f>
        <v/>
      </c>
      <c r="AC21" s="83" t="str">
        <f aca="false">IF(T21="","",IF(Z21=0,0,(Z21/PI())*ATAN($X$2/(Z21*AA21))))</f>
        <v/>
      </c>
      <c r="AD21" s="84" t="str">
        <f aca="false">IF(T21="","",2*(($D$5*$D$21*100)/(2*T21))*(W21*AB21-X21*AC21))</f>
        <v/>
      </c>
      <c r="AE21" s="85"/>
      <c r="AG21" s="75" t="s">
        <v>57</v>
      </c>
      <c r="AH21" s="76" t="s">
        <v>42</v>
      </c>
      <c r="AI21" s="77" t="str">
        <f aca="false">IF(AI20="","",AI20)</f>
        <v/>
      </c>
      <c r="AJ21" s="78" t="str">
        <f aca="false">IF(AJ22="","",AJ22)</f>
        <v/>
      </c>
      <c r="AK21" s="79" t="str">
        <f aca="false">IF(AK22="","",AK22)</f>
        <v/>
      </c>
      <c r="AL21" s="27"/>
      <c r="AM21" s="80" t="str">
        <f aca="false">IF(AK21="","",1-AK21^2)</f>
        <v/>
      </c>
      <c r="AN21" s="81" t="str">
        <f aca="false">IF(AK21="","",1-AK21-2*AK21^2)</f>
        <v/>
      </c>
      <c r="AO21" s="55"/>
      <c r="AP21" s="82" t="str">
        <f aca="false">IF(AJ21="","",(2*AI21)/$E$21)</f>
        <v/>
      </c>
      <c r="AQ21" s="83" t="str">
        <f aca="false">IF(AJ21="","",(1+$AN$2^2+AP21^2)^(1/2))</f>
        <v/>
      </c>
      <c r="AR21" s="83" t="str">
        <f aca="false">IF(AJ21="","",(1/PI())*(LN((AQ21+$AN$2)/(AQ21-$AN$2))+$AN$2*LN((AQ21+1)/(AQ21-1))))</f>
        <v/>
      </c>
      <c r="AS21" s="83" t="str">
        <f aca="false">IF(AJ21="","",IF(AP21=0,0,(AP21/PI())*ATAN($AN$2/(AP21*AQ21))))</f>
        <v/>
      </c>
      <c r="AT21" s="84" t="str">
        <f aca="false">IF(AJ21="","",2*(($D$5*$E$21*100)/(2*AJ21))*(AM21*AR21-AN21*AS21))</f>
        <v/>
      </c>
      <c r="AU21" s="85"/>
      <c r="AW21" s="75" t="s">
        <v>57</v>
      </c>
      <c r="AX21" s="76" t="s">
        <v>42</v>
      </c>
      <c r="AY21" s="77" t="str">
        <f aca="false">IF(AY20="","",AY20)</f>
        <v/>
      </c>
      <c r="AZ21" s="78" t="str">
        <f aca="false">IF(AZ22="","",AZ22)</f>
        <v/>
      </c>
      <c r="BA21" s="79" t="str">
        <f aca="false">IF(BA22="","",BA22)</f>
        <v/>
      </c>
      <c r="BB21" s="27"/>
      <c r="BC21" s="80" t="str">
        <f aca="false">IF(BA21="","",1-BA21^2)</f>
        <v/>
      </c>
      <c r="BD21" s="81" t="str">
        <f aca="false">IF(BA21="","",1-BA21-2*BA21^2)</f>
        <v/>
      </c>
      <c r="BE21" s="55"/>
      <c r="BF21" s="82" t="str">
        <f aca="false">IF(AZ21="","",(2*AY21)/$F$21)</f>
        <v/>
      </c>
      <c r="BG21" s="83" t="str">
        <f aca="false">IF(AZ21="","",(1+$BD$2^2+BF21^2)^(1/2))</f>
        <v/>
      </c>
      <c r="BH21" s="83" t="str">
        <f aca="false">IF(AZ21="","",(1/PI())*(LN((BG21+$BD$2)/(BG21-$BD$2))+$BD$2*LN((BG21+1)/(BG21-1))))</f>
        <v/>
      </c>
      <c r="BI21" s="83" t="str">
        <f aca="false">IF(AZ21="","",IF(BF21=0,0,(BF21/PI())*ATAN($BD$2/(BF21*BG21))))</f>
        <v/>
      </c>
      <c r="BJ21" s="84" t="str">
        <f aca="false">IF(AZ21="","",2*(($D$5*$F$21*100)/(2*AZ21))*(BC21*BH21-BD21*BI21))</f>
        <v/>
      </c>
      <c r="BK21" s="85"/>
      <c r="BM21" s="75" t="s">
        <v>57</v>
      </c>
      <c r="BN21" s="76" t="s">
        <v>42</v>
      </c>
      <c r="BO21" s="77" t="str">
        <f aca="false">IF(BO20="","",BO20)</f>
        <v/>
      </c>
      <c r="BP21" s="78" t="str">
        <f aca="false">IF(BP22="","",BP22)</f>
        <v/>
      </c>
      <c r="BQ21" s="79" t="str">
        <f aca="false">IF(BQ22="","",BQ22)</f>
        <v/>
      </c>
      <c r="BR21" s="27"/>
      <c r="BS21" s="80" t="str">
        <f aca="false">IF(BQ21="","",1-BQ21^2)</f>
        <v/>
      </c>
      <c r="BT21" s="81" t="str">
        <f aca="false">IF(BQ21="","",1-BQ21-2*BQ21^2)</f>
        <v/>
      </c>
      <c r="BU21" s="55"/>
      <c r="BV21" s="82" t="str">
        <f aca="false">IF(BP21="","",(2*BO21)/$G$21)</f>
        <v/>
      </c>
      <c r="BW21" s="83" t="str">
        <f aca="false">IF(BP21="","",(1+$BT$2^2+BV21^2)^(1/2))</f>
        <v/>
      </c>
      <c r="BX21" s="83" t="str">
        <f aca="false">IF(BP21="","",(1/PI())*(LN((BW21+$BT$2)/(BW21-$BT$2))+$BT$2*LN((BW21+1)/(BW21-1))))</f>
        <v/>
      </c>
      <c r="BY21" s="83" t="str">
        <f aca="false">IF(BP21="","",IF(BV21=0,0,(BV21/PI())*ATAN($BT$2/(BV21*BW21))))</f>
        <v/>
      </c>
      <c r="BZ21" s="84" t="str">
        <f aca="false">IF(BP21="","",2*(($D$5*$G$21*100)/(2*BP21))*(BS21*BX21-BT21*BY21))</f>
        <v/>
      </c>
      <c r="CA21" s="85"/>
      <c r="CC21" s="75" t="s">
        <v>57</v>
      </c>
      <c r="CD21" s="76" t="s">
        <v>42</v>
      </c>
      <c r="CE21" s="77" t="str">
        <f aca="false">IF(CE20="","",CE20)</f>
        <v/>
      </c>
      <c r="CF21" s="78" t="str">
        <f aca="false">IF(CF22="","",CF22)</f>
        <v/>
      </c>
      <c r="CG21" s="79" t="str">
        <f aca="false">IF(CG22="","",CG22)</f>
        <v/>
      </c>
      <c r="CH21" s="27"/>
      <c r="CI21" s="80" t="str">
        <f aca="false">IF(CG21="","",1-CG21^2)</f>
        <v/>
      </c>
      <c r="CJ21" s="81" t="str">
        <f aca="false">IF(CG21="","",1-CG21-2*CG21^2)</f>
        <v/>
      </c>
      <c r="CK21" s="55"/>
      <c r="CL21" s="82" t="str">
        <f aca="false">IF(CF21="","",(2*CE21)/$H$21)</f>
        <v/>
      </c>
      <c r="CM21" s="83" t="str">
        <f aca="false">IF(CF21="","",(1+$CJ$2^2+CL21^2)^(1/2))</f>
        <v/>
      </c>
      <c r="CN21" s="83" t="str">
        <f aca="false">IF(CF21="","",(1/PI())*(LN((CM21+$CJ$2)/(CM21-$CJ$2))+$CJ$2*LN((CM21+1)/(CM21-1))))</f>
        <v/>
      </c>
      <c r="CO21" s="83" t="str">
        <f aca="false">IF(CF21="","",IF(CL21=0,0,(CL21/PI())*ATAN($CJ$2/(CL21*CM21))))</f>
        <v/>
      </c>
      <c r="CP21" s="84" t="str">
        <f aca="false">IF(CF21="","",2*(($D$5*$H$21*100)/(2*CF21))*(CI21*CN21-CJ21*CO21))</f>
        <v/>
      </c>
      <c r="CQ21" s="85"/>
      <c r="CS21" s="75" t="s">
        <v>57</v>
      </c>
      <c r="CT21" s="76" t="s">
        <v>42</v>
      </c>
      <c r="CU21" s="77" t="str">
        <f aca="false">IF(CU20="","",CU20)</f>
        <v/>
      </c>
      <c r="CV21" s="78" t="str">
        <f aca="false">IF(CV22="","",CV22)</f>
        <v/>
      </c>
      <c r="CW21" s="79" t="str">
        <f aca="false">IF(CW22="","",CW22)</f>
        <v/>
      </c>
      <c r="CX21" s="27"/>
      <c r="CY21" s="80" t="str">
        <f aca="false">IF(CW21="","",1-CW21^2)</f>
        <v/>
      </c>
      <c r="CZ21" s="81" t="str">
        <f aca="false">IF(CW21="","",1-CW21-2*CW21^2)</f>
        <v/>
      </c>
      <c r="DA21" s="55"/>
      <c r="DB21" s="82" t="str">
        <f aca="false">IF(CV21="","",(2*CU21)/$I$21)</f>
        <v/>
      </c>
      <c r="DC21" s="83" t="str">
        <f aca="false">IF(CV21="","",(1+$CZ$2^2+DB21^2)^(1/2))</f>
        <v/>
      </c>
      <c r="DD21" s="83" t="str">
        <f aca="false">IF(CV21="","",(1/PI())*(LN((DC21+$CZ$2)/(DC21-$CZ$2))+$CZ$2*LN((DC21+1)/(DC21-1))))</f>
        <v/>
      </c>
      <c r="DE21" s="83" t="str">
        <f aca="false">IF(CV21="","",IF(DB21=0,0,(DB21/PI())*ATAN($CZ$2/(DB21*DC21))))</f>
        <v/>
      </c>
      <c r="DF21" s="84" t="str">
        <f aca="false">IF(CV21="","",2*(($D$5*$I$21*100)/(2*CV21))*(CY21*DD21-CZ21*DE21))</f>
        <v/>
      </c>
      <c r="DG21" s="85"/>
    </row>
    <row r="22" customFormat="false" ht="14.25" hidden="false" customHeight="true" outlineLevel="0" collapsed="false">
      <c r="B22" s="119" t="s">
        <v>60</v>
      </c>
      <c r="C22" s="120"/>
      <c r="D22" s="121" t="n">
        <v>1</v>
      </c>
      <c r="E22" s="121" t="n">
        <v>2</v>
      </c>
      <c r="F22" s="121" t="n">
        <v>3</v>
      </c>
      <c r="G22" s="121" t="n">
        <v>1.5</v>
      </c>
      <c r="H22" s="121" t="n">
        <v>3</v>
      </c>
      <c r="I22" s="121" t="n">
        <v>5</v>
      </c>
      <c r="J22" s="55"/>
      <c r="K22" s="55"/>
      <c r="L22" s="55"/>
      <c r="M22" s="55"/>
      <c r="N22" s="55"/>
      <c r="O22" s="55"/>
      <c r="P22" s="15"/>
      <c r="Q22" s="86"/>
      <c r="R22" s="87" t="s">
        <v>44</v>
      </c>
      <c r="S22" s="88" t="str">
        <f aca="false">IF($C$18="","",$C$18)</f>
        <v/>
      </c>
      <c r="T22" s="89" t="str">
        <f aca="false">IF($D$18="","",$D$18)</f>
        <v/>
      </c>
      <c r="U22" s="90" t="str">
        <f aca="false">IF($E$18="","",$E$18)</f>
        <v/>
      </c>
      <c r="V22" s="27"/>
      <c r="W22" s="91" t="str">
        <f aca="false">IF(U22="","",1-U22^2)</f>
        <v/>
      </c>
      <c r="X22" s="92" t="str">
        <f aca="false">IF(U22="","",1-U22-2*U22^2)</f>
        <v/>
      </c>
      <c r="Y22" s="55"/>
      <c r="Z22" s="93" t="str">
        <f aca="false">IF(T22="","",(2*S22)/$D$21)</f>
        <v/>
      </c>
      <c r="AA22" s="94" t="str">
        <f aca="false">IF(T22="","",(1+$X$2^2+Z22^2)^(1/2))</f>
        <v/>
      </c>
      <c r="AB22" s="94" t="str">
        <f aca="false">IF(T22="","",(1/PI())*(LN((AA22+$X$2)/(AA22-$X$2))+$X$2*LN((AA22+1)/(AA22-1))))</f>
        <v/>
      </c>
      <c r="AC22" s="94" t="str">
        <f aca="false">IF(T22="","",IF(Z22=0,0,(Z22/PI())*ATAN($X$2/(Z22*AA22))))</f>
        <v/>
      </c>
      <c r="AD22" s="95" t="str">
        <f aca="false">IF(T22="","",2*(($D$5*$D$21*100)/(2*T22))*(W22*AB22-X22*AC22))</f>
        <v/>
      </c>
      <c r="AE22" s="96" t="str">
        <f aca="false">IF(AD21="","",AD21-AD22)</f>
        <v/>
      </c>
      <c r="AG22" s="86"/>
      <c r="AH22" s="87" t="s">
        <v>44</v>
      </c>
      <c r="AI22" s="88" t="str">
        <f aca="false">IF($C$18="","",$C$18)</f>
        <v/>
      </c>
      <c r="AJ22" s="89" t="str">
        <f aca="false">IF($D$18="","",$D$18)</f>
        <v/>
      </c>
      <c r="AK22" s="90" t="str">
        <f aca="false">IF($E$18="","",$E$18)</f>
        <v/>
      </c>
      <c r="AL22" s="27"/>
      <c r="AM22" s="91" t="str">
        <f aca="false">IF(AK22="","",1-AK22^2)</f>
        <v/>
      </c>
      <c r="AN22" s="92" t="str">
        <f aca="false">IF(AK22="","",1-AK22-2*AK22^2)</f>
        <v/>
      </c>
      <c r="AO22" s="55"/>
      <c r="AP22" s="93" t="str">
        <f aca="false">IF(AJ22="","",(2*AI22)/$E$21)</f>
        <v/>
      </c>
      <c r="AQ22" s="94" t="str">
        <f aca="false">IF(AJ22="","",(1+$AN$2^2+AP22^2)^(1/2))</f>
        <v/>
      </c>
      <c r="AR22" s="94" t="str">
        <f aca="false">IF(AJ22="","",(1/PI())*(LN((AQ22+$AN$2)/(AQ22-$AN$2))+$AN$2*LN((AQ22+1)/(AQ22-1))))</f>
        <v/>
      </c>
      <c r="AS22" s="94" t="str">
        <f aca="false">IF(AJ22="","",IF(AP22=0,0,(AP22/PI())*ATAN($AN$2/(AP22*AQ22))))</f>
        <v/>
      </c>
      <c r="AT22" s="95" t="str">
        <f aca="false">IF(AJ22="","",2*(($D$5*$E$21*100)/(2*AJ22))*(AM22*AR22-AN22*AS22))</f>
        <v/>
      </c>
      <c r="AU22" s="96" t="str">
        <f aca="false">IF(AT21="","",AT21-AT22)</f>
        <v/>
      </c>
      <c r="AW22" s="86"/>
      <c r="AX22" s="87" t="s">
        <v>44</v>
      </c>
      <c r="AY22" s="88" t="str">
        <f aca="false">IF($C$18="","",$C$18)</f>
        <v/>
      </c>
      <c r="AZ22" s="89" t="str">
        <f aca="false">IF($D$18="","",$D$18)</f>
        <v/>
      </c>
      <c r="BA22" s="90" t="str">
        <f aca="false">IF($E$18="","",$E$18)</f>
        <v/>
      </c>
      <c r="BB22" s="27"/>
      <c r="BC22" s="91" t="str">
        <f aca="false">IF(BA22="","",1-BA22^2)</f>
        <v/>
      </c>
      <c r="BD22" s="92" t="str">
        <f aca="false">IF(BA22="","",1-BA22-2*BA22^2)</f>
        <v/>
      </c>
      <c r="BE22" s="55"/>
      <c r="BF22" s="93" t="str">
        <f aca="false">IF(AZ22="","",(2*AY22)/$F$21)</f>
        <v/>
      </c>
      <c r="BG22" s="94" t="str">
        <f aca="false">IF(AZ22="","",(1+$BD$2^2+BF22^2)^(1/2))</f>
        <v/>
      </c>
      <c r="BH22" s="94" t="str">
        <f aca="false">IF(AZ22="","",(1/PI())*(LN((BG22+$BD$2)/(BG22-$BD$2))+$BD$2*LN((BG22+1)/(BG22-1))))</f>
        <v/>
      </c>
      <c r="BI22" s="94" t="str">
        <f aca="false">IF(AZ22="","",IF(BF22=0,0,(BF22/PI())*ATAN($BD$2/(BF22*BG22))))</f>
        <v/>
      </c>
      <c r="BJ22" s="95" t="str">
        <f aca="false">IF(AZ22="","",2*(($D$5*$F$21*100)/(2*AZ22))*(BC22*BH22-BD22*BI22))</f>
        <v/>
      </c>
      <c r="BK22" s="96" t="str">
        <f aca="false">IF(BJ21="","",BJ21-BJ22)</f>
        <v/>
      </c>
      <c r="BM22" s="86"/>
      <c r="BN22" s="87" t="s">
        <v>44</v>
      </c>
      <c r="BO22" s="88" t="str">
        <f aca="false">IF($C$18="","",$C$18)</f>
        <v/>
      </c>
      <c r="BP22" s="89" t="str">
        <f aca="false">IF($D$18="","",$D$18)</f>
        <v/>
      </c>
      <c r="BQ22" s="90" t="str">
        <f aca="false">IF($E$18="","",$E$18)</f>
        <v/>
      </c>
      <c r="BR22" s="27"/>
      <c r="BS22" s="91" t="str">
        <f aca="false">IF(BQ22="","",1-BQ22^2)</f>
        <v/>
      </c>
      <c r="BT22" s="92" t="str">
        <f aca="false">IF(BQ22="","",1-BQ22-2*BQ22^2)</f>
        <v/>
      </c>
      <c r="BU22" s="55"/>
      <c r="BV22" s="93" t="str">
        <f aca="false">IF(BP22="","",(2*BO22)/$G$21)</f>
        <v/>
      </c>
      <c r="BW22" s="94" t="str">
        <f aca="false">IF(BP22="","",(1+$BT$2^2+BV22^2)^(1/2))</f>
        <v/>
      </c>
      <c r="BX22" s="94" t="str">
        <f aca="false">IF(BP22="","",(1/PI())*(LN((BW22+$BT$2)/(BW22-$BT$2))+$BT$2*LN((BW22+1)/(BW22-1))))</f>
        <v/>
      </c>
      <c r="BY22" s="94" t="str">
        <f aca="false">IF(BP22="","",IF(BV22=0,0,(BV22/PI())*ATAN($BT$2/(BV22*BW22))))</f>
        <v/>
      </c>
      <c r="BZ22" s="95" t="str">
        <f aca="false">IF(BP22="","",2*(($D$5*$G$21*100)/(2*BP22))*(BS22*BX22-BT22*BY22))</f>
        <v/>
      </c>
      <c r="CA22" s="96" t="str">
        <f aca="false">IF(BZ21="","",BZ21-BZ22)</f>
        <v/>
      </c>
      <c r="CC22" s="86"/>
      <c r="CD22" s="87" t="s">
        <v>44</v>
      </c>
      <c r="CE22" s="88" t="str">
        <f aca="false">IF($C$18="","",$C$18)</f>
        <v/>
      </c>
      <c r="CF22" s="89" t="str">
        <f aca="false">IF($D$18="","",$D$18)</f>
        <v/>
      </c>
      <c r="CG22" s="90" t="str">
        <f aca="false">IF($E$18="","",$E$18)</f>
        <v/>
      </c>
      <c r="CH22" s="27"/>
      <c r="CI22" s="91" t="str">
        <f aca="false">IF(CG22="","",1-CG22^2)</f>
        <v/>
      </c>
      <c r="CJ22" s="92" t="str">
        <f aca="false">IF(CG22="","",1-CG22-2*CG22^2)</f>
        <v/>
      </c>
      <c r="CK22" s="55"/>
      <c r="CL22" s="93" t="str">
        <f aca="false">IF(CF22="","",(2*CE22)/$H$21)</f>
        <v/>
      </c>
      <c r="CM22" s="94" t="str">
        <f aca="false">IF(CF22="","",(1+$CJ$2^2+CL22^2)^(1/2))</f>
        <v/>
      </c>
      <c r="CN22" s="94" t="str">
        <f aca="false">IF(CF22="","",(1/PI())*(LN((CM22+$CJ$2)/(CM22-$CJ$2))+$CJ$2*LN((CM22+1)/(CM22-1))))</f>
        <v/>
      </c>
      <c r="CO22" s="94" t="str">
        <f aca="false">IF(CF22="","",IF(CL22=0,0,(CL22/PI())*ATAN($CJ$2/(CL22*CM22))))</f>
        <v/>
      </c>
      <c r="CP22" s="95" t="str">
        <f aca="false">IF(CF22="","",2*(($D$5*$H$21*100)/(2*CF22))*(CI22*CN22-CJ22*CO22))</f>
        <v/>
      </c>
      <c r="CQ22" s="96" t="str">
        <f aca="false">IF(CP21="","",CP21-CP22)</f>
        <v/>
      </c>
      <c r="CS22" s="86"/>
      <c r="CT22" s="87" t="s">
        <v>44</v>
      </c>
      <c r="CU22" s="88" t="str">
        <f aca="false">IF($C$18="","",$C$18)</f>
        <v/>
      </c>
      <c r="CV22" s="89" t="str">
        <f aca="false">IF($D$18="","",$D$18)</f>
        <v/>
      </c>
      <c r="CW22" s="90" t="str">
        <f aca="false">IF($E$18="","",$E$18)</f>
        <v/>
      </c>
      <c r="CX22" s="27"/>
      <c r="CY22" s="91" t="str">
        <f aca="false">IF(CW22="","",1-CW22^2)</f>
        <v/>
      </c>
      <c r="CZ22" s="92" t="str">
        <f aca="false">IF(CW22="","",1-CW22-2*CW22^2)</f>
        <v/>
      </c>
      <c r="DA22" s="55"/>
      <c r="DB22" s="93" t="str">
        <f aca="false">IF(CV22="","",(2*CU22)/$I$21)</f>
        <v/>
      </c>
      <c r="DC22" s="94" t="str">
        <f aca="false">IF(CV22="","",(1+$CZ$2^2+DB22^2)^(1/2))</f>
        <v/>
      </c>
      <c r="DD22" s="94" t="str">
        <f aca="false">IF(CV22="","",(1/PI())*(LN((DC22+$CZ$2)/(DC22-$CZ$2))+$CZ$2*LN((DC22+1)/(DC22-1))))</f>
        <v/>
      </c>
      <c r="DE22" s="94" t="str">
        <f aca="false">IF(CV22="","",IF(DB22=0,0,(DB22/PI())*ATAN($CZ$2/(DB22*DC22))))</f>
        <v/>
      </c>
      <c r="DF22" s="95" t="str">
        <f aca="false">IF(CV22="","",2*(($D$5*$I$21*100)/(2*CV22))*(CY22*DD22-CZ22*DE22))</f>
        <v/>
      </c>
      <c r="DG22" s="96" t="str">
        <f aca="false">IF(DF21="","",DF21-DF22)</f>
        <v/>
      </c>
    </row>
    <row r="23" customFormat="false" ht="14.25" hidden="false" customHeight="true" outlineLevel="0" collapsed="false">
      <c r="B23" s="122" t="s">
        <v>61</v>
      </c>
      <c r="C23" s="123"/>
      <c r="D23" s="124" t="n">
        <f aca="false">AE25*W28*D6</f>
        <v>1.04537120068992</v>
      </c>
      <c r="E23" s="124" t="n">
        <f aca="false">AU25*AM28*D6</f>
        <v>1.89338865078441</v>
      </c>
      <c r="F23" s="124" t="n">
        <f aca="false">BK25*BC28*D6</f>
        <v>2.58242685643368</v>
      </c>
      <c r="G23" s="124" t="n">
        <f aca="false">CA25*BS28*D6</f>
        <v>1.10024566145258</v>
      </c>
      <c r="H23" s="124" t="n">
        <f aca="false">CQ25*CI28*D6</f>
        <v>1.97743897790963</v>
      </c>
      <c r="I23" s="124" t="n">
        <f aca="false">DG25*CY28*D6</f>
        <v>2.89059570878896</v>
      </c>
      <c r="J23" s="125"/>
      <c r="K23" s="125"/>
      <c r="L23" s="125"/>
      <c r="M23" s="125"/>
      <c r="N23" s="125"/>
      <c r="O23" s="125"/>
      <c r="Q23" s="64" t="s">
        <v>58</v>
      </c>
      <c r="R23" s="65" t="s">
        <v>42</v>
      </c>
      <c r="S23" s="77" t="str">
        <f aca="false">IF(S22="","",S22)</f>
        <v/>
      </c>
      <c r="T23" s="78" t="str">
        <f aca="false">IF(T24="","",T24)</f>
        <v/>
      </c>
      <c r="U23" s="79" t="str">
        <f aca="false">IF(U24="","",U24)</f>
        <v/>
      </c>
      <c r="V23" s="27"/>
      <c r="W23" s="69" t="str">
        <f aca="false">IF(U23="","",1-U23^2)</f>
        <v/>
      </c>
      <c r="X23" s="70" t="str">
        <f aca="false">IF(U23="","",1-U23-2*U23^2)</f>
        <v/>
      </c>
      <c r="Y23" s="55"/>
      <c r="Z23" s="71" t="str">
        <f aca="false">IF(T23="","",(2*S23)/$D$21)</f>
        <v/>
      </c>
      <c r="AA23" s="72" t="str">
        <f aca="false">IF(T23="","",(1+$X$2^2+Z23^2)^(1/2))</f>
        <v/>
      </c>
      <c r="AB23" s="72" t="str">
        <f aca="false">IF(T23="","",(1/PI())*(LN((AA23+$X$2)/(AA23-$X$2))+$X$2*LN((AA23+1)/(AA23-1))))</f>
        <v/>
      </c>
      <c r="AC23" s="72" t="str">
        <f aca="false">IF(T23="","",IF(Z23=0,0,(Z23/PI())*ATAN($X$2/(Z23*AA23))))</f>
        <v/>
      </c>
      <c r="AD23" s="73" t="str">
        <f aca="false">IF(T23="","",2*(($D$5*$D$21*100)/(2*T23))*(W23*AB23-X23*AC23))</f>
        <v/>
      </c>
      <c r="AE23" s="74"/>
      <c r="AG23" s="64" t="s">
        <v>58</v>
      </c>
      <c r="AH23" s="65" t="s">
        <v>42</v>
      </c>
      <c r="AI23" s="77" t="str">
        <f aca="false">IF(AI22="","",AI22)</f>
        <v/>
      </c>
      <c r="AJ23" s="78" t="str">
        <f aca="false">IF(AJ24="","",AJ24)</f>
        <v/>
      </c>
      <c r="AK23" s="79" t="str">
        <f aca="false">IF(AK24="","",AK24)</f>
        <v/>
      </c>
      <c r="AL23" s="27"/>
      <c r="AM23" s="69" t="str">
        <f aca="false">IF(AK23="","",1-AK23^2)</f>
        <v/>
      </c>
      <c r="AN23" s="70" t="str">
        <f aca="false">IF(AK23="","",1-AK23-2*AK23^2)</f>
        <v/>
      </c>
      <c r="AO23" s="55"/>
      <c r="AP23" s="71" t="str">
        <f aca="false">IF(AJ23="","",(2*AI23)/$E$21)</f>
        <v/>
      </c>
      <c r="AQ23" s="72" t="str">
        <f aca="false">IF(AJ23="","",(1+$AN$2^2+AP23^2)^(1/2))</f>
        <v/>
      </c>
      <c r="AR23" s="72" t="str">
        <f aca="false">IF(AJ23="","",(1/PI())*(LN((AQ23+$AN$2)/(AQ23-$AN$2))+$AN$2*LN((AQ23+1)/(AQ23-1))))</f>
        <v/>
      </c>
      <c r="AS23" s="72" t="str">
        <f aca="false">IF(AJ23="","",IF(AP23=0,0,(AP23/PI())*ATAN($AN$2/(AP23*AQ23))))</f>
        <v/>
      </c>
      <c r="AT23" s="73" t="str">
        <f aca="false">IF(AJ23="","",2*(($D$5*$E$21*100)/(2*AJ23))*(AM23*AR23-AN23*AS23))</f>
        <v/>
      </c>
      <c r="AU23" s="74"/>
      <c r="AW23" s="64" t="s">
        <v>58</v>
      </c>
      <c r="AX23" s="65" t="s">
        <v>42</v>
      </c>
      <c r="AY23" s="77" t="str">
        <f aca="false">IF(AY22="","",AY22)</f>
        <v/>
      </c>
      <c r="AZ23" s="78" t="str">
        <f aca="false">IF(AZ24="","",AZ24)</f>
        <v/>
      </c>
      <c r="BA23" s="79" t="str">
        <f aca="false">IF(BA24="","",BA24)</f>
        <v/>
      </c>
      <c r="BB23" s="27"/>
      <c r="BC23" s="69" t="str">
        <f aca="false">IF(BA23="","",1-BA23^2)</f>
        <v/>
      </c>
      <c r="BD23" s="70" t="str">
        <f aca="false">IF(BA23="","",1-BA23-2*BA23^2)</f>
        <v/>
      </c>
      <c r="BE23" s="55"/>
      <c r="BF23" s="71" t="str">
        <f aca="false">IF(AZ23="","",(2*AY23)/$F$21)</f>
        <v/>
      </c>
      <c r="BG23" s="72" t="str">
        <f aca="false">IF(AZ23="","",(1+$BD$2^2+BF23^2)^(1/2))</f>
        <v/>
      </c>
      <c r="BH23" s="72" t="str">
        <f aca="false">IF(AZ23="","",(1/PI())*(LN((BG23+$BD$2)/(BG23-$BD$2))+$BD$2*LN((BG23+1)/(BG23-1))))</f>
        <v/>
      </c>
      <c r="BI23" s="72" t="str">
        <f aca="false">IF(AZ23="","",IF(BF23=0,0,(BF23/PI())*ATAN($BD$2/(BF23*BG23))))</f>
        <v/>
      </c>
      <c r="BJ23" s="73" t="str">
        <f aca="false">IF(AZ23="","",2*(($D$5*$F$21*100)/(2*AZ23))*(BC23*BH23-BD23*BI23))</f>
        <v/>
      </c>
      <c r="BK23" s="74"/>
      <c r="BM23" s="64" t="s">
        <v>58</v>
      </c>
      <c r="BN23" s="65" t="s">
        <v>42</v>
      </c>
      <c r="BO23" s="77" t="str">
        <f aca="false">IF(BO22="","",BO22)</f>
        <v/>
      </c>
      <c r="BP23" s="78" t="str">
        <f aca="false">IF(BP24="","",BP24)</f>
        <v/>
      </c>
      <c r="BQ23" s="79" t="str">
        <f aca="false">IF(BQ24="","",BQ24)</f>
        <v/>
      </c>
      <c r="BR23" s="27"/>
      <c r="BS23" s="69" t="str">
        <f aca="false">IF(BQ23="","",1-BQ23^2)</f>
        <v/>
      </c>
      <c r="BT23" s="70" t="str">
        <f aca="false">IF(BQ23="","",1-BQ23-2*BQ23^2)</f>
        <v/>
      </c>
      <c r="BU23" s="55"/>
      <c r="BV23" s="71" t="str">
        <f aca="false">IF(BP23="","",(2*BO23)/$G$21)</f>
        <v/>
      </c>
      <c r="BW23" s="72" t="str">
        <f aca="false">IF(BP23="","",(1+$BT$2^2+BV23^2)^(1/2))</f>
        <v/>
      </c>
      <c r="BX23" s="72" t="str">
        <f aca="false">IF(BP23="","",(1/PI())*(LN((BW23+$BT$2)/(BW23-$BT$2))+$BT$2*LN((BW23+1)/(BW23-1))))</f>
        <v/>
      </c>
      <c r="BY23" s="72" t="str">
        <f aca="false">IF(BP23="","",IF(BV23=0,0,(BV23/PI())*ATAN($BT$2/(BV23*BW23))))</f>
        <v/>
      </c>
      <c r="BZ23" s="73" t="str">
        <f aca="false">IF(BP23="","",2*(($D$5*$G$21*100)/(2*BP23))*(BS23*BX23-BT23*BY23))</f>
        <v/>
      </c>
      <c r="CA23" s="74"/>
      <c r="CC23" s="64" t="s">
        <v>58</v>
      </c>
      <c r="CD23" s="65" t="s">
        <v>42</v>
      </c>
      <c r="CE23" s="77" t="str">
        <f aca="false">IF(CE22="","",CE22)</f>
        <v/>
      </c>
      <c r="CF23" s="78" t="str">
        <f aca="false">IF(CF24="","",CF24)</f>
        <v/>
      </c>
      <c r="CG23" s="79" t="str">
        <f aca="false">IF(CG24="","",CG24)</f>
        <v/>
      </c>
      <c r="CH23" s="27"/>
      <c r="CI23" s="69" t="str">
        <f aca="false">IF(CG23="","",1-CG23^2)</f>
        <v/>
      </c>
      <c r="CJ23" s="70" t="str">
        <f aca="false">IF(CG23="","",1-CG23-2*CG23^2)</f>
        <v/>
      </c>
      <c r="CK23" s="55"/>
      <c r="CL23" s="71" t="str">
        <f aca="false">IF(CF23="","",(2*CE23)/$H$21)</f>
        <v/>
      </c>
      <c r="CM23" s="72" t="str">
        <f aca="false">IF(CF23="","",(1+$CJ$2^2+CL23^2)^(1/2))</f>
        <v/>
      </c>
      <c r="CN23" s="72" t="str">
        <f aca="false">IF(CF23="","",(1/PI())*(LN((CM23+$CJ$2)/(CM23-$CJ$2))+$CJ$2*LN((CM23+1)/(CM23-1))))</f>
        <v/>
      </c>
      <c r="CO23" s="72" t="str">
        <f aca="false">IF(CF23="","",IF(CL23=0,0,(CL23/PI())*ATAN($CJ$2/(CL23*CM23))))</f>
        <v/>
      </c>
      <c r="CP23" s="73" t="str">
        <f aca="false">IF(CF23="","",2*(($D$5*$H$21*100)/(2*CF23))*(CI23*CN23-CJ23*CO23))</f>
        <v/>
      </c>
      <c r="CQ23" s="74"/>
      <c r="CS23" s="64" t="s">
        <v>58</v>
      </c>
      <c r="CT23" s="65" t="s">
        <v>42</v>
      </c>
      <c r="CU23" s="77" t="str">
        <f aca="false">IF(CU22="","",CU22)</f>
        <v/>
      </c>
      <c r="CV23" s="78" t="str">
        <f aca="false">IF(CV24="","",CV24)</f>
        <v/>
      </c>
      <c r="CW23" s="79" t="str">
        <f aca="false">IF(CW24="","",CW24)</f>
        <v/>
      </c>
      <c r="CX23" s="27"/>
      <c r="CY23" s="69" t="str">
        <f aca="false">IF(CW23="","",1-CW23^2)</f>
        <v/>
      </c>
      <c r="CZ23" s="70" t="str">
        <f aca="false">IF(CW23="","",1-CW23-2*CW23^2)</f>
        <v/>
      </c>
      <c r="DA23" s="55"/>
      <c r="DB23" s="71" t="str">
        <f aca="false">IF(CV23="","",(2*CU23)/$I$21)</f>
        <v/>
      </c>
      <c r="DC23" s="72" t="str">
        <f aca="false">IF(CV23="","",(1+$CZ$2^2+DB23^2)^(1/2))</f>
        <v/>
      </c>
      <c r="DD23" s="72" t="str">
        <f aca="false">IF(CV23="","",(1/PI())*(LN((DC23+$CZ$2)/(DC23-$CZ$2))+$CZ$2*LN((DC23+1)/(DC23-1))))</f>
        <v/>
      </c>
      <c r="DE23" s="72" t="str">
        <f aca="false">IF(CV23="","",IF(DB23=0,0,(DB23/PI())*ATAN($CZ$2/(DB23*DC23))))</f>
        <v/>
      </c>
      <c r="DF23" s="73" t="str">
        <f aca="false">IF(CV23="","",2*(($D$5*$I$21*100)/(2*CV23))*(CY23*DD23-CZ23*DE23))</f>
        <v/>
      </c>
      <c r="DG23" s="74"/>
    </row>
    <row r="24" customFormat="false" ht="14.25" hidden="false" customHeight="true" outlineLevel="0" collapsed="false">
      <c r="Q24" s="126"/>
      <c r="R24" s="127" t="s">
        <v>44</v>
      </c>
      <c r="S24" s="128" t="str">
        <f aca="false">IF($C$19="","",$C$19)</f>
        <v/>
      </c>
      <c r="T24" s="129" t="str">
        <f aca="false">IF($D$19="","",$D$19)</f>
        <v/>
      </c>
      <c r="U24" s="130" t="str">
        <f aca="false">IF($E$19="","",$E$19)</f>
        <v/>
      </c>
      <c r="V24" s="27"/>
      <c r="W24" s="131" t="str">
        <f aca="false">IF(U24="","",1-U24^2)</f>
        <v/>
      </c>
      <c r="X24" s="132" t="str">
        <f aca="false">IF(U24="","",1-U24-2*U24^2)</f>
        <v/>
      </c>
      <c r="Y24" s="55"/>
      <c r="Z24" s="133" t="str">
        <f aca="false">IF(T24="","",(2*S24)/$D$21)</f>
        <v/>
      </c>
      <c r="AA24" s="134" t="str">
        <f aca="false">IF(T24="","",(1+$X$2^2+Z24^2)^(1/2))</f>
        <v/>
      </c>
      <c r="AB24" s="134" t="str">
        <f aca="false">IF(T24="","",(1/PI())*(LN((AA24+$X$2)/(AA24-$X$2))+$X$2*LN((AA24+1)/(AA24-1))))</f>
        <v/>
      </c>
      <c r="AC24" s="134" t="str">
        <f aca="false">IF(T24="","",IF(Z24=0,0,(Z24/PI())*ATAN($X$2/(Z24*AA24))))</f>
        <v/>
      </c>
      <c r="AD24" s="135" t="str">
        <f aca="false">IF(T24="","",2*(($D$5*$D$21*100)/(2*T24))*(W24*AB24-X24*AC24))</f>
        <v/>
      </c>
      <c r="AE24" s="136" t="str">
        <f aca="false">IF(AD23="","",AD23-AD24)</f>
        <v/>
      </c>
      <c r="AG24" s="126"/>
      <c r="AH24" s="127" t="s">
        <v>44</v>
      </c>
      <c r="AI24" s="128" t="str">
        <f aca="false">IF($C$19="","",$C$19)</f>
        <v/>
      </c>
      <c r="AJ24" s="129" t="str">
        <f aca="false">IF($D$19="","",$D$19)</f>
        <v/>
      </c>
      <c r="AK24" s="130" t="str">
        <f aca="false">IF($E$19="","",$E$19)</f>
        <v/>
      </c>
      <c r="AL24" s="27"/>
      <c r="AM24" s="131" t="str">
        <f aca="false">IF(AK24="","",1-AK24^2)</f>
        <v/>
      </c>
      <c r="AN24" s="132" t="str">
        <f aca="false">IF(AK24="","",1-AK24-2*AK24^2)</f>
        <v/>
      </c>
      <c r="AO24" s="55"/>
      <c r="AP24" s="133" t="str">
        <f aca="false">IF(AJ24="","",(2*AI24)/$E$21)</f>
        <v/>
      </c>
      <c r="AQ24" s="134" t="str">
        <f aca="false">IF(AJ24="","",(1+$AN$2^2+AP24^2)^(1/2))</f>
        <v/>
      </c>
      <c r="AR24" s="134" t="str">
        <f aca="false">IF(AJ24="","",(1/PI())*(LN((AQ24+$AN$2)/(AQ24-$AN$2))+$AN$2*LN((AQ24+1)/(AQ24-1))))</f>
        <v/>
      </c>
      <c r="AS24" s="134" t="str">
        <f aca="false">IF(AJ24="","",IF(AP24=0,0,(AP24/PI())*ATAN($AN$2/(AP24*AQ24))))</f>
        <v/>
      </c>
      <c r="AT24" s="135" t="str">
        <f aca="false">IF(AJ24="","",2*(($D$5*$E$21*100)/(2*AJ24))*(AM24*AR24-AN24*AS24))</f>
        <v/>
      </c>
      <c r="AU24" s="136" t="str">
        <f aca="false">IF(AT23="","",AT23-AT24)</f>
        <v/>
      </c>
      <c r="AW24" s="126"/>
      <c r="AX24" s="127" t="s">
        <v>44</v>
      </c>
      <c r="AY24" s="128" t="str">
        <f aca="false">IF($C$19="","",$C$19)</f>
        <v/>
      </c>
      <c r="AZ24" s="129" t="str">
        <f aca="false">IF($D$19="","",$D$19)</f>
        <v/>
      </c>
      <c r="BA24" s="130" t="str">
        <f aca="false">IF($E$19="","",$E$19)</f>
        <v/>
      </c>
      <c r="BB24" s="27"/>
      <c r="BC24" s="131" t="str">
        <f aca="false">IF(BA24="","",1-BA24^2)</f>
        <v/>
      </c>
      <c r="BD24" s="132" t="str">
        <f aca="false">IF(BA24="","",1-BA24-2*BA24^2)</f>
        <v/>
      </c>
      <c r="BE24" s="55"/>
      <c r="BF24" s="133" t="str">
        <f aca="false">IF(AZ24="","",(2*AY24)/$F$21)</f>
        <v/>
      </c>
      <c r="BG24" s="134" t="str">
        <f aca="false">IF(AZ24="","",(1+$BD$2^2+BF24^2)^(1/2))</f>
        <v/>
      </c>
      <c r="BH24" s="134" t="str">
        <f aca="false">IF(AZ24="","",(1/PI())*(LN((BG24+$BD$2)/(BG24-$BD$2))+$BD$2*LN((BG24+1)/(BG24-1))))</f>
        <v/>
      </c>
      <c r="BI24" s="134" t="str">
        <f aca="false">IF(AZ24="","",IF(BF24=0,0,(BF24/PI())*ATAN($BD$2/(BF24*BG24))))</f>
        <v/>
      </c>
      <c r="BJ24" s="135" t="str">
        <f aca="false">IF(AZ24="","",2*(($D$5*$F$21*100)/(2*AZ24))*(BC24*BH24-BD24*BI24))</f>
        <v/>
      </c>
      <c r="BK24" s="136" t="str">
        <f aca="false">IF(BJ23="","",BJ23-BJ24)</f>
        <v/>
      </c>
      <c r="BM24" s="126"/>
      <c r="BN24" s="127" t="s">
        <v>44</v>
      </c>
      <c r="BO24" s="128" t="str">
        <f aca="false">IF($C$19="","",$C$19)</f>
        <v/>
      </c>
      <c r="BP24" s="129" t="str">
        <f aca="false">IF($D$19="","",$D$19)</f>
        <v/>
      </c>
      <c r="BQ24" s="130" t="str">
        <f aca="false">IF($E$19="","",$E$19)</f>
        <v/>
      </c>
      <c r="BR24" s="27"/>
      <c r="BS24" s="131" t="str">
        <f aca="false">IF(BQ24="","",1-BQ24^2)</f>
        <v/>
      </c>
      <c r="BT24" s="132" t="str">
        <f aca="false">IF(BQ24="","",1-BQ24-2*BQ24^2)</f>
        <v/>
      </c>
      <c r="BU24" s="55"/>
      <c r="BV24" s="133" t="str">
        <f aca="false">IF(BP24="","",(2*BO24)/$G$21)</f>
        <v/>
      </c>
      <c r="BW24" s="134" t="str">
        <f aca="false">IF(BP24="","",(1+$BT$2^2+BV24^2)^(1/2))</f>
        <v/>
      </c>
      <c r="BX24" s="134" t="str">
        <f aca="false">IF(BP24="","",(1/PI())*(LN((BW24+$BT$2)/(BW24-$BT$2))+$BT$2*LN((BW24+1)/(BW24-1))))</f>
        <v/>
      </c>
      <c r="BY24" s="134" t="str">
        <f aca="false">IF(BP24="","",IF(BV24=0,0,(BV24/PI())*ATAN($BT$2/(BV24*BW24))))</f>
        <v/>
      </c>
      <c r="BZ24" s="135" t="str">
        <f aca="false">IF(BP24="","",2*(($D$5*$G$21*100)/(2*BP24))*(BS24*BX24-BT24*BY24))</f>
        <v/>
      </c>
      <c r="CA24" s="136" t="str">
        <f aca="false">IF(BZ23="","",BZ23-BZ24)</f>
        <v/>
      </c>
      <c r="CC24" s="126"/>
      <c r="CD24" s="127" t="s">
        <v>44</v>
      </c>
      <c r="CE24" s="128" t="str">
        <f aca="false">IF($C$19="","",$C$19)</f>
        <v/>
      </c>
      <c r="CF24" s="129" t="str">
        <f aca="false">IF($D$19="","",$D$19)</f>
        <v/>
      </c>
      <c r="CG24" s="130" t="str">
        <f aca="false">IF($E$19="","",$E$19)</f>
        <v/>
      </c>
      <c r="CH24" s="27"/>
      <c r="CI24" s="131" t="str">
        <f aca="false">IF(CG24="","",1-CG24^2)</f>
        <v/>
      </c>
      <c r="CJ24" s="132" t="str">
        <f aca="false">IF(CG24="","",1-CG24-2*CG24^2)</f>
        <v/>
      </c>
      <c r="CK24" s="55"/>
      <c r="CL24" s="133" t="str">
        <f aca="false">IF(CF24="","",(2*CE24)/$H$21)</f>
        <v/>
      </c>
      <c r="CM24" s="134" t="str">
        <f aca="false">IF(CF24="","",(1+$CJ$2^2+CL24^2)^(1/2))</f>
        <v/>
      </c>
      <c r="CN24" s="134" t="str">
        <f aca="false">IF(CF24="","",(1/PI())*(LN((CM24+$CJ$2)/(CM24-$CJ$2))+$CJ$2*LN((CM24+1)/(CM24-1))))</f>
        <v/>
      </c>
      <c r="CO24" s="134" t="str">
        <f aca="false">IF(CF24="","",IF(CL24=0,0,(CL24/PI())*ATAN($CJ$2/(CL24*CM24))))</f>
        <v/>
      </c>
      <c r="CP24" s="135" t="str">
        <f aca="false">IF(CF24="","",2*(($D$5*$H$21*100)/(2*CF24))*(CI24*CN24-CJ24*CO24))</f>
        <v/>
      </c>
      <c r="CQ24" s="136" t="str">
        <f aca="false">IF(CP23="","",CP23-CP24)</f>
        <v/>
      </c>
      <c r="CS24" s="126"/>
      <c r="CT24" s="127" t="s">
        <v>44</v>
      </c>
      <c r="CU24" s="128" t="str">
        <f aca="false">IF($C$19="","",$C$19)</f>
        <v/>
      </c>
      <c r="CV24" s="129" t="str">
        <f aca="false">IF($D$19="","",$D$19)</f>
        <v/>
      </c>
      <c r="CW24" s="130" t="str">
        <f aca="false">IF($E$19="","",$E$19)</f>
        <v/>
      </c>
      <c r="CX24" s="27"/>
      <c r="CY24" s="131" t="str">
        <f aca="false">IF(CW24="","",1-CW24^2)</f>
        <v/>
      </c>
      <c r="CZ24" s="132" t="str">
        <f aca="false">IF(CW24="","",1-CW24-2*CW24^2)</f>
        <v/>
      </c>
      <c r="DA24" s="55"/>
      <c r="DB24" s="133" t="str">
        <f aca="false">IF(CV24="","",(2*CU24)/$I$21)</f>
        <v/>
      </c>
      <c r="DC24" s="134" t="str">
        <f aca="false">IF(CV24="","",(1+$CZ$2^2+DB24^2)^(1/2))</f>
        <v/>
      </c>
      <c r="DD24" s="134" t="str">
        <f aca="false">IF(CV24="","",(1/PI())*(LN((DC24+$CZ$2)/(DC24-$CZ$2))+$CZ$2*LN((DC24+1)/(DC24-1))))</f>
        <v/>
      </c>
      <c r="DE24" s="134" t="str">
        <f aca="false">IF(CV24="","",IF(DB24=0,0,(DB24/PI())*ATAN($CZ$2/(DB24*DC24))))</f>
        <v/>
      </c>
      <c r="DF24" s="135" t="str">
        <f aca="false">IF(CV24="","",2*(($D$5*$I$21*100)/(2*CV24))*(CY24*DD24-CZ24*DE24))</f>
        <v/>
      </c>
      <c r="DG24" s="136" t="str">
        <f aca="false">IF(DF23="","",DF23-DF24)</f>
        <v/>
      </c>
    </row>
    <row r="25" customFormat="false" ht="14.25" hidden="false" customHeight="true" outlineLevel="0" collapsed="false">
      <c r="B25" s="122" t="s">
        <v>62</v>
      </c>
      <c r="C25" s="123"/>
      <c r="D25" s="137" t="n">
        <f aca="false">(D22*100*D21*100*$D$5)/1000</f>
        <v>20</v>
      </c>
      <c r="E25" s="137" t="n">
        <f aca="false">(E22*100*E21*100*$D$5)/1000</f>
        <v>80</v>
      </c>
      <c r="F25" s="137" t="n">
        <f aca="false">(F22*100*F21*100*$D$5)/1000</f>
        <v>180</v>
      </c>
      <c r="G25" s="137" t="n">
        <f aca="false">(G22*100*G21*100*$D$5)/1000</f>
        <v>22.5</v>
      </c>
      <c r="H25" s="137" t="n">
        <f aca="false">(H22*100*H21*100*$D$5)/1000</f>
        <v>90</v>
      </c>
      <c r="I25" s="137" t="n">
        <f aca="false">(I22*100*I21*100*$D$5)/1000</f>
        <v>250</v>
      </c>
      <c r="S25" s="11"/>
      <c r="T25" s="11"/>
      <c r="U25" s="11"/>
      <c r="V25" s="11"/>
      <c r="Z25" s="138"/>
      <c r="AB25" s="12"/>
      <c r="AC25" s="12"/>
      <c r="AD25" s="13"/>
      <c r="AE25" s="139" t="n">
        <f aca="false">SUM(AE5:AE24)</f>
        <v>1.10271223701468</v>
      </c>
      <c r="AI25" s="11"/>
      <c r="AJ25" s="11"/>
      <c r="AK25" s="11"/>
      <c r="AL25" s="11"/>
      <c r="AP25" s="138"/>
      <c r="AR25" s="12"/>
      <c r="AS25" s="12"/>
      <c r="AT25" s="13"/>
      <c r="AU25" s="139" t="n">
        <f aca="false">SUM(AU5:AU24)</f>
        <v>1.99724541221984</v>
      </c>
      <c r="AY25" s="11"/>
      <c r="AZ25" s="11"/>
      <c r="BA25" s="11"/>
      <c r="BB25" s="11"/>
      <c r="BF25" s="138"/>
      <c r="BH25" s="12"/>
      <c r="BI25" s="12"/>
      <c r="BJ25" s="13"/>
      <c r="BK25" s="139" t="n">
        <f aca="false">SUM(BK5:BK24)</f>
        <v>2.72407896248278</v>
      </c>
      <c r="BO25" s="11"/>
      <c r="BP25" s="11"/>
      <c r="BQ25" s="11"/>
      <c r="BR25" s="11"/>
      <c r="BV25" s="138"/>
      <c r="BX25" s="12"/>
      <c r="BY25" s="12"/>
      <c r="BZ25" s="13"/>
      <c r="CA25" s="139" t="n">
        <f aca="false">SUM(CA5:CA24)</f>
        <v>1.11813583480954</v>
      </c>
      <c r="CE25" s="11"/>
      <c r="CF25" s="11"/>
      <c r="CG25" s="11"/>
      <c r="CH25" s="11"/>
      <c r="CL25" s="138"/>
      <c r="CN25" s="12"/>
      <c r="CO25" s="12"/>
      <c r="CP25" s="13"/>
      <c r="CQ25" s="139" t="n">
        <f aca="false">SUM(CQ5:CQ24)</f>
        <v>2.00959245722523</v>
      </c>
      <c r="CU25" s="11"/>
      <c r="CV25" s="11"/>
      <c r="CW25" s="11"/>
      <c r="CX25" s="11"/>
      <c r="DB25" s="138"/>
      <c r="DD25" s="12"/>
      <c r="DE25" s="12"/>
      <c r="DF25" s="13"/>
      <c r="DG25" s="139" t="n">
        <f aca="false">SUM(DG5:DG24)</f>
        <v>2.93759726502943</v>
      </c>
    </row>
    <row r="27" customFormat="false" ht="14.25" hidden="false" customHeight="true" outlineLevel="0" collapsed="false">
      <c r="T27" s="14"/>
      <c r="U27" s="16"/>
      <c r="W27" s="140" t="s">
        <v>63</v>
      </c>
      <c r="X27" s="116" t="s">
        <v>64</v>
      </c>
      <c r="Y27" s="141"/>
      <c r="Z27" s="141"/>
      <c r="AA27" s="141" t="n">
        <v>1</v>
      </c>
      <c r="AB27" s="141" t="n">
        <v>2</v>
      </c>
      <c r="AC27" s="141" t="n">
        <v>5</v>
      </c>
      <c r="AD27" s="141" t="n">
        <v>10</v>
      </c>
      <c r="AE27" s="142" t="n">
        <v>100</v>
      </c>
      <c r="AJ27" s="14"/>
      <c r="AK27" s="16"/>
      <c r="AM27" s="140" t="s">
        <v>63</v>
      </c>
      <c r="AN27" s="116" t="s">
        <v>64</v>
      </c>
      <c r="AO27" s="141"/>
      <c r="AP27" s="141"/>
      <c r="AQ27" s="141" t="n">
        <v>1</v>
      </c>
      <c r="AR27" s="141" t="n">
        <v>2</v>
      </c>
      <c r="AS27" s="141" t="n">
        <v>5</v>
      </c>
      <c r="AT27" s="141" t="n">
        <v>10</v>
      </c>
      <c r="AU27" s="142" t="n">
        <v>100</v>
      </c>
      <c r="AZ27" s="14"/>
      <c r="BA27" s="16"/>
      <c r="BC27" s="140" t="s">
        <v>63</v>
      </c>
      <c r="BD27" s="116" t="s">
        <v>64</v>
      </c>
      <c r="BE27" s="141"/>
      <c r="BF27" s="141"/>
      <c r="BG27" s="141" t="n">
        <v>1</v>
      </c>
      <c r="BH27" s="141" t="n">
        <v>2</v>
      </c>
      <c r="BI27" s="141" t="n">
        <v>5</v>
      </c>
      <c r="BJ27" s="141" t="n">
        <v>10</v>
      </c>
      <c r="BK27" s="142" t="n">
        <v>100</v>
      </c>
      <c r="BP27" s="14"/>
      <c r="BQ27" s="16"/>
      <c r="BS27" s="140" t="s">
        <v>63</v>
      </c>
      <c r="BT27" s="116" t="s">
        <v>64</v>
      </c>
      <c r="BU27" s="141"/>
      <c r="BV27" s="141"/>
      <c r="BW27" s="141" t="n">
        <v>1</v>
      </c>
      <c r="BX27" s="141" t="n">
        <v>2</v>
      </c>
      <c r="BY27" s="141" t="n">
        <v>5</v>
      </c>
      <c r="BZ27" s="141" t="n">
        <v>10</v>
      </c>
      <c r="CA27" s="142" t="n">
        <v>100</v>
      </c>
      <c r="CF27" s="14"/>
      <c r="CG27" s="16"/>
      <c r="CI27" s="140" t="s">
        <v>63</v>
      </c>
      <c r="CJ27" s="116" t="s">
        <v>64</v>
      </c>
      <c r="CK27" s="141"/>
      <c r="CL27" s="141"/>
      <c r="CM27" s="141" t="n">
        <v>1</v>
      </c>
      <c r="CN27" s="141" t="n">
        <v>2</v>
      </c>
      <c r="CO27" s="141" t="n">
        <v>5</v>
      </c>
      <c r="CP27" s="141" t="n">
        <v>10</v>
      </c>
      <c r="CQ27" s="142" t="n">
        <v>100</v>
      </c>
      <c r="CV27" s="14"/>
      <c r="CW27" s="16"/>
      <c r="CY27" s="140" t="s">
        <v>63</v>
      </c>
      <c r="CZ27" s="116" t="s">
        <v>64</v>
      </c>
      <c r="DA27" s="141"/>
      <c r="DB27" s="141"/>
      <c r="DC27" s="141" t="n">
        <v>1</v>
      </c>
      <c r="DD27" s="141" t="n">
        <v>2</v>
      </c>
      <c r="DE27" s="141" t="n">
        <v>5</v>
      </c>
      <c r="DF27" s="141" t="n">
        <v>10</v>
      </c>
      <c r="DG27" s="142" t="n">
        <v>100</v>
      </c>
    </row>
    <row r="28" customFormat="false" ht="14.25" hidden="false" customHeight="true" outlineLevel="0" collapsed="false">
      <c r="T28" s="14"/>
      <c r="U28" s="16"/>
      <c r="W28" s="143" t="n">
        <f aca="false">IF(X2&lt;=AA27,FORECAST(X2,AA28:AB28,AA27:AB27),IF(X2&lt;=AB27,FORECAST(X2,AA28:AB28,AA27:AB27),IF(X2&lt;=AC27,FORECAST(X2,AB28:AC28,AB27:AC27),IF(X2&lt;=AD27,FORECAST(X2,AC28:AD28,AC27:AD27),IF(X2&lt;=AE27,FORECAST(X2,AD28:AE28,AD27:AE27))))))</f>
        <v>0.79</v>
      </c>
      <c r="X28" s="119" t="s">
        <v>65</v>
      </c>
      <c r="Y28" s="144"/>
      <c r="Z28" s="144"/>
      <c r="AA28" s="144" t="n">
        <v>0.79</v>
      </c>
      <c r="AB28" s="144" t="n">
        <v>0.82</v>
      </c>
      <c r="AC28" s="144" t="n">
        <v>0.85</v>
      </c>
      <c r="AD28" s="144" t="n">
        <v>0.89</v>
      </c>
      <c r="AE28" s="145" t="n">
        <v>0.92</v>
      </c>
      <c r="AJ28" s="14"/>
      <c r="AK28" s="16"/>
      <c r="AM28" s="143" t="n">
        <f aca="false">IF(AN2&lt;=AQ27,FORECAST(AN2,AQ28:AR28,AQ27:AR27),IF(AN2&lt;=AR27,FORECAST(AN2,AQ28:AR28,AQ27:AR27),IF(AN2&lt;=AS27,FORECAST(AN2,AR28:AS28,AR27:AS27),IF(AN2&lt;=AT27,FORECAST(AN2,AS28:AT28,AS27:AT27),IF(AN2&lt;=AU27,FORECAST(AN2,AT28:AU28,AT27:AU27))))))</f>
        <v>0.79</v>
      </c>
      <c r="AN28" s="119" t="s">
        <v>65</v>
      </c>
      <c r="AO28" s="144"/>
      <c r="AP28" s="144"/>
      <c r="AQ28" s="144" t="n">
        <v>0.79</v>
      </c>
      <c r="AR28" s="144" t="n">
        <v>0.82</v>
      </c>
      <c r="AS28" s="144" t="n">
        <v>0.85</v>
      </c>
      <c r="AT28" s="144" t="n">
        <v>0.89</v>
      </c>
      <c r="AU28" s="145" t="n">
        <v>0.92</v>
      </c>
      <c r="AZ28" s="14"/>
      <c r="BA28" s="16"/>
      <c r="BC28" s="143" t="n">
        <f aca="false">IF(BD2&lt;=BG27,FORECAST(BD2,BG28:BH28,BG27:BH27),IF(BD2&lt;=BH27,FORECAST(BD2,BG28:BH28,BG27:BH27),IF(BD2&lt;=BI27,FORECAST(BD2,BH28:BI28,BH27:BI27),IF(BD2&lt;=BJ27,FORECAST(BD2,BI28:BJ28,BI27:BJ27),IF(BD2&lt;=BK27,FORECAST(BD2,BJ28:BK28,BJ27:BK27))))))</f>
        <v>0.79</v>
      </c>
      <c r="BD28" s="119" t="s">
        <v>65</v>
      </c>
      <c r="BE28" s="144"/>
      <c r="BF28" s="144"/>
      <c r="BG28" s="144" t="n">
        <v>0.79</v>
      </c>
      <c r="BH28" s="144" t="n">
        <v>0.82</v>
      </c>
      <c r="BI28" s="144" t="n">
        <v>0.85</v>
      </c>
      <c r="BJ28" s="144" t="n">
        <v>0.89</v>
      </c>
      <c r="BK28" s="145" t="n">
        <v>0.92</v>
      </c>
      <c r="BP28" s="14"/>
      <c r="BQ28" s="16"/>
      <c r="BS28" s="143" t="n">
        <f aca="false">IF(BT2&lt;=BW27,FORECAST(BT2,BW28:BX28,BW27:BX27),IF(BT2&lt;=BX27,FORECAST(BT2,BW28:BX28,BW27:BX27),IF(BT2&lt;=BY27,FORECAST(BT2,BX28:BY28,BX27:BY27),IF(BT2&lt;=BZ27,FORECAST(BT2,BY28:BZ28,BY27:BZ27),IF(BT2&lt;=CA27,FORECAST(BT2,BZ28:CA28,BZ27:CA27))))))</f>
        <v>0.82</v>
      </c>
      <c r="BT28" s="119" t="s">
        <v>65</v>
      </c>
      <c r="BU28" s="144"/>
      <c r="BV28" s="144"/>
      <c r="BW28" s="144" t="n">
        <v>0.79</v>
      </c>
      <c r="BX28" s="144" t="n">
        <v>0.82</v>
      </c>
      <c r="BY28" s="144" t="n">
        <v>0.85</v>
      </c>
      <c r="BZ28" s="144" t="n">
        <v>0.89</v>
      </c>
      <c r="CA28" s="145" t="n">
        <v>0.92</v>
      </c>
      <c r="CF28" s="14"/>
      <c r="CG28" s="16"/>
      <c r="CI28" s="143" t="n">
        <f aca="false">IF(CJ2&lt;=CM27,FORECAST(CJ2,CM28:CN28,CM27:CN27),IF(CJ2&lt;=CN27,FORECAST(CJ2,CM28:CN28,CM27:CN27),IF(CJ2&lt;=CO27,FORECAST(CJ2,CN28:CO28,CN27:CO27),IF(CJ2&lt;=CP27,FORECAST(CJ2,CO28:CP28,CO27:CP27),IF(CJ2&lt;=CQ27,FORECAST(CJ2,CP28:CQ28,CP27:CQ27))))))</f>
        <v>0.82</v>
      </c>
      <c r="CJ28" s="119" t="s">
        <v>65</v>
      </c>
      <c r="CK28" s="144"/>
      <c r="CL28" s="144"/>
      <c r="CM28" s="144" t="n">
        <v>0.79</v>
      </c>
      <c r="CN28" s="144" t="n">
        <v>0.82</v>
      </c>
      <c r="CO28" s="144" t="n">
        <v>0.85</v>
      </c>
      <c r="CP28" s="144" t="n">
        <v>0.89</v>
      </c>
      <c r="CQ28" s="145" t="n">
        <v>0.92</v>
      </c>
      <c r="CV28" s="14"/>
      <c r="CW28" s="16"/>
      <c r="CY28" s="143" t="n">
        <f aca="false">IF(CZ2&lt;=DC27,FORECAST(CZ2,DC28:DD28,DC27:DD27),IF(CZ2&lt;=DD27,FORECAST(CZ2,DC28:DD28,DC27:DD27),IF(CZ2&lt;=DE27,FORECAST(CZ2,DD28:DE28,DD27:DE27),IF(CZ2&lt;=DF27,FORECAST(CZ2,DE28:DF28,DE27:DF27),IF(CZ2&lt;=DG27,FORECAST(CZ2,DF28:DG28,DF27:DG27))))))</f>
        <v>0.82</v>
      </c>
      <c r="CZ28" s="119" t="s">
        <v>65</v>
      </c>
      <c r="DA28" s="144"/>
      <c r="DB28" s="144"/>
      <c r="DC28" s="144" t="n">
        <v>0.79</v>
      </c>
      <c r="DD28" s="144" t="n">
        <v>0.82</v>
      </c>
      <c r="DE28" s="144" t="n">
        <v>0.85</v>
      </c>
      <c r="DF28" s="144" t="n">
        <v>0.89</v>
      </c>
      <c r="DG28" s="145" t="n">
        <v>0.92</v>
      </c>
    </row>
    <row r="29" customFormat="false" ht="14.25" hidden="false" customHeight="true" outlineLevel="0" collapsed="false">
      <c r="Q29" s="12"/>
      <c r="R29" s="12"/>
      <c r="S29" s="13"/>
      <c r="T29" s="14"/>
      <c r="U29" s="11"/>
      <c r="AG29" s="12"/>
      <c r="AH29" s="12"/>
      <c r="AI29" s="13"/>
      <c r="AJ29" s="14"/>
      <c r="AK29" s="11"/>
      <c r="AW29" s="12"/>
      <c r="AX29" s="12"/>
      <c r="AY29" s="13"/>
      <c r="AZ29" s="14"/>
      <c r="BA29" s="11"/>
      <c r="BM29" s="12"/>
      <c r="BN29" s="12"/>
      <c r="BO29" s="13"/>
      <c r="BP29" s="14"/>
      <c r="BQ29" s="11"/>
      <c r="CC29" s="12"/>
      <c r="CD29" s="12"/>
      <c r="CE29" s="13"/>
      <c r="CF29" s="14"/>
      <c r="CG29" s="11"/>
      <c r="CS29" s="12"/>
      <c r="CT29" s="12"/>
      <c r="CU29" s="13"/>
      <c r="CV29" s="14"/>
      <c r="CW29" s="11"/>
    </row>
    <row r="31" customFormat="false" ht="14.25" hidden="false" customHeight="true" outlineLevel="0" collapsed="false">
      <c r="E31" s="35"/>
    </row>
    <row r="32" customFormat="false" ht="14.25" hidden="false" customHeight="true" outlineLevel="0" collapsed="false">
      <c r="B32" s="146"/>
      <c r="C32" s="146"/>
      <c r="D32" s="146"/>
      <c r="E32" s="146"/>
    </row>
    <row r="33" customFormat="false" ht="14.25" hidden="false" customHeight="true" outlineLevel="0" collapsed="false">
      <c r="B33" s="146"/>
      <c r="C33" s="147"/>
      <c r="D33" s="55"/>
      <c r="E33" s="55"/>
    </row>
    <row r="34" customFormat="false" ht="14.25" hidden="false" customHeight="true" outlineLevel="0" collapsed="false">
      <c r="B34" s="146"/>
      <c r="C34" s="147"/>
      <c r="D34" s="55"/>
      <c r="E34" s="55"/>
    </row>
    <row r="38" customFormat="false" ht="14.25" hidden="false" customHeight="true" outlineLevel="0" collapsed="false">
      <c r="B38" s="35"/>
      <c r="C38" s="35"/>
      <c r="D38" s="35"/>
      <c r="E38" s="35"/>
    </row>
    <row r="39" customFormat="false" ht="14.25" hidden="false" customHeight="true" outlineLevel="0" collapsed="false">
      <c r="B39" s="35"/>
      <c r="C39" s="148"/>
      <c r="D39" s="35"/>
      <c r="E39" s="148"/>
    </row>
    <row r="40" customFormat="false" ht="14.25" hidden="false" customHeight="true" outlineLevel="0" collapsed="false">
      <c r="B40" s="35"/>
      <c r="C40" s="35"/>
      <c r="D40" s="35"/>
      <c r="E40" s="35"/>
    </row>
    <row r="41" customFormat="false" ht="14.25" hidden="false" customHeight="true" outlineLevel="0" collapsed="false">
      <c r="B41" s="35"/>
      <c r="C41" s="35"/>
      <c r="D41" s="148"/>
      <c r="E41" s="35"/>
    </row>
    <row r="42" customFormat="false" ht="14.25" hidden="false" customHeight="true" outlineLevel="0" collapsed="false">
      <c r="B42" s="35"/>
      <c r="C42" s="35"/>
      <c r="D42" s="35"/>
      <c r="E42" s="35"/>
    </row>
    <row r="43" customFormat="false" ht="14.25" hidden="false" customHeight="true" outlineLevel="0" collapsed="false">
      <c r="B43" s="35"/>
      <c r="C43" s="148"/>
      <c r="D43" s="35"/>
      <c r="E43" s="148"/>
    </row>
    <row r="44" customFormat="false" ht="14.25" hidden="false" customHeight="true" outlineLevel="0" collapsed="false">
      <c r="B44" s="35"/>
      <c r="C44" s="35"/>
      <c r="D44" s="35"/>
      <c r="E44" s="35"/>
    </row>
    <row r="45" customFormat="false" ht="14.25" hidden="false" customHeight="true" outlineLevel="0" collapsed="false">
      <c r="B45" s="35"/>
      <c r="C45" s="35"/>
      <c r="D45" s="35"/>
      <c r="E45" s="35"/>
    </row>
    <row r="48" customFormat="false" ht="14.25" hidden="false" customHeight="true" outlineLevel="0" collapsed="false">
      <c r="Q48" s="149"/>
      <c r="R48" s="138"/>
      <c r="S48" s="138"/>
      <c r="T48" s="147"/>
      <c r="U48" s="14"/>
      <c r="V48" s="11"/>
      <c r="AG48" s="149"/>
      <c r="AH48" s="138"/>
      <c r="AI48" s="138"/>
      <c r="AJ48" s="147"/>
      <c r="AK48" s="14"/>
      <c r="AL48" s="11"/>
      <c r="AW48" s="149"/>
      <c r="AX48" s="138"/>
      <c r="AY48" s="138"/>
      <c r="AZ48" s="147"/>
      <c r="BA48" s="14"/>
      <c r="BB48" s="11"/>
      <c r="BM48" s="149"/>
      <c r="BN48" s="138"/>
      <c r="BO48" s="138"/>
      <c r="BP48" s="147"/>
      <c r="BQ48" s="14"/>
      <c r="BR48" s="11"/>
      <c r="CC48" s="149"/>
      <c r="CD48" s="138"/>
      <c r="CE48" s="138"/>
      <c r="CF48" s="147"/>
      <c r="CG48" s="14"/>
      <c r="CH48" s="11"/>
      <c r="CS48" s="149"/>
      <c r="CT48" s="138"/>
      <c r="CU48" s="138"/>
      <c r="CV48" s="147"/>
      <c r="CW48" s="14"/>
      <c r="CX48" s="11"/>
    </row>
    <row r="49" customFormat="false" ht="14.25" hidden="false" customHeight="true" outlineLevel="0" collapsed="false">
      <c r="P49" s="15"/>
      <c r="Q49" s="146"/>
      <c r="AG49" s="146"/>
      <c r="AW49" s="146"/>
      <c r="BM49" s="146"/>
      <c r="CC49" s="146"/>
      <c r="CS49" s="146"/>
    </row>
    <row r="50" customFormat="false" ht="14.25" hidden="false" customHeight="true" outlineLevel="0" collapsed="false">
      <c r="P50" s="15"/>
      <c r="Q50" s="146"/>
      <c r="AG50" s="146"/>
      <c r="AW50" s="146"/>
      <c r="BM50" s="146"/>
      <c r="CC50" s="146"/>
      <c r="CS50" s="146"/>
    </row>
  </sheetData>
  <sheetProtection sheet="true" password="cc53" objects="true" scenarios="true"/>
  <printOptions headings="false" gridLines="false" gridLinesSet="true" horizontalCentered="tru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1" width="2.99"/>
    <col collapsed="false" customWidth="true" hidden="false" outlineLevel="0" max="2" min="2" style="11" width="8.56"/>
    <col collapsed="false" customWidth="true" hidden="false" outlineLevel="0" max="3" min="3" style="11" width="9.41"/>
    <col collapsed="false" customWidth="true" hidden="false" outlineLevel="0" max="4" min="4" style="11" width="9.99"/>
    <col collapsed="false" customWidth="true" hidden="false" outlineLevel="0" max="5" min="5" style="11" width="10.56"/>
    <col collapsed="false" customWidth="true" hidden="false" outlineLevel="0" max="6" min="6" style="11" width="1.41"/>
    <col collapsed="false" customWidth="true" hidden="false" outlineLevel="0" max="8" min="7" style="11" width="5.71"/>
    <col collapsed="false" customWidth="true" hidden="false" outlineLevel="0" max="9" min="9" style="11" width="2.99"/>
    <col collapsed="false" customWidth="true" hidden="false" outlineLevel="0" max="12" min="10" style="11" width="11.56"/>
    <col collapsed="false" customWidth="false" hidden="false" outlineLevel="0" max="13" min="13" style="11" width="9.14"/>
    <col collapsed="false" customWidth="false" hidden="false" outlineLevel="0" max="16" min="14" style="12" width="9.14"/>
    <col collapsed="false" customWidth="false" hidden="false" outlineLevel="0" max="17" min="17" style="13" width="9.14"/>
    <col collapsed="false" customWidth="true" hidden="false" outlineLevel="0" max="18" min="18" style="11" width="7.14"/>
    <col collapsed="false" customWidth="true" hidden="false" outlineLevel="0" max="19" min="19" style="11" width="6.28"/>
    <col collapsed="false" customWidth="true" hidden="false" outlineLevel="0" max="20" min="20" style="11" width="4.56"/>
    <col collapsed="false" customWidth="true" hidden="false" outlineLevel="0" max="21" min="21" style="12" width="4.99"/>
    <col collapsed="false" customWidth="true" hidden="false" outlineLevel="0" max="22" min="22" style="12" width="6.7"/>
    <col collapsed="false" customWidth="false" hidden="false" outlineLevel="0" max="23" min="23" style="13" width="9.14"/>
    <col collapsed="false" customWidth="true" hidden="false" outlineLevel="0" max="24" min="24" style="14" width="1.41"/>
    <col collapsed="false" customWidth="true" hidden="false" outlineLevel="0" max="25" min="25" style="11" width="5.71"/>
    <col collapsed="false" customWidth="true" hidden="false" outlineLevel="0" max="26" min="26" style="11" width="6.13"/>
    <col collapsed="false" customWidth="true" hidden="false" outlineLevel="0" max="27" min="27" style="11" width="1.41"/>
    <col collapsed="false" customWidth="true" hidden="false" outlineLevel="0" max="28" min="28" style="11" width="6.56"/>
    <col collapsed="false" customWidth="true" hidden="false" outlineLevel="0" max="29" min="29" style="11" width="9.28"/>
    <col collapsed="false" customWidth="true" hidden="false" outlineLevel="0" max="30" min="30" style="11" width="6.41"/>
    <col collapsed="false" customWidth="true" hidden="false" outlineLevel="0" max="31" min="31" style="11" width="5.56"/>
    <col collapsed="false" customWidth="true" hidden="false" outlineLevel="0" max="32" min="32" style="11" width="5.99"/>
    <col collapsed="false" customWidth="true" hidden="false" outlineLevel="0" max="33" min="33" style="11" width="6.56"/>
    <col collapsed="false" customWidth="true" hidden="false" outlineLevel="0" max="34" min="34" style="11" width="1.41"/>
    <col collapsed="false" customWidth="true" hidden="false" outlineLevel="0" max="35" min="35" style="11" width="5.56"/>
    <col collapsed="false" customWidth="true" hidden="false" outlineLevel="0" max="36" min="36" style="11" width="9.28"/>
    <col collapsed="false" customWidth="true" hidden="false" outlineLevel="0" max="37" min="37" style="11" width="7.7"/>
    <col collapsed="false" customWidth="true" hidden="false" outlineLevel="0" max="38" min="38" style="11" width="5.56"/>
    <col collapsed="false" customWidth="true" hidden="false" outlineLevel="0" max="39" min="39" style="11" width="5.99"/>
    <col collapsed="false" customWidth="true" hidden="false" outlineLevel="0" max="40" min="40" style="11" width="6.56"/>
    <col collapsed="false" customWidth="true" hidden="false" outlineLevel="0" max="41" min="41" style="11" width="2.99"/>
    <col collapsed="false" customWidth="false" hidden="false" outlineLevel="0" max="257" min="42" style="11" width="9.14"/>
  </cols>
  <sheetData>
    <row r="1" customFormat="false" ht="14.25" hidden="false" customHeight="true" outlineLevel="0" collapsed="false">
      <c r="P1" s="16"/>
      <c r="Q1" s="17"/>
      <c r="R1" s="15"/>
      <c r="S1" s="15"/>
      <c r="T1" s="15"/>
      <c r="U1" s="16"/>
      <c r="V1" s="16"/>
      <c r="W1" s="17"/>
      <c r="X1" s="18"/>
    </row>
    <row r="2" customFormat="false" ht="14.25" hidden="false" customHeight="true" outlineLevel="0" collapsed="false">
      <c r="B2" s="19" t="s">
        <v>20</v>
      </c>
      <c r="P2" s="16"/>
      <c r="Q2" s="17"/>
      <c r="R2" s="15"/>
      <c r="U2" s="11"/>
      <c r="V2" s="11"/>
      <c r="W2" s="11"/>
      <c r="X2" s="11"/>
      <c r="Y2" s="20" t="s">
        <v>21</v>
      </c>
      <c r="Z2" s="21" t="n">
        <f aca="false">D7/D6</f>
        <v>2.28358208955224</v>
      </c>
      <c r="AD2" s="12"/>
      <c r="AE2" s="12"/>
      <c r="AF2" s="13"/>
      <c r="AG2" s="14"/>
      <c r="AK2" s="12"/>
      <c r="AL2" s="12"/>
      <c r="AM2" s="13"/>
      <c r="AN2" s="14"/>
    </row>
    <row r="3" customFormat="false" ht="14.25" hidden="false" customHeight="true" outlineLevel="0" collapsed="false">
      <c r="P3" s="16"/>
      <c r="Q3" s="17"/>
      <c r="R3" s="15"/>
      <c r="S3" s="22"/>
      <c r="T3" s="23"/>
      <c r="U3" s="24" t="s">
        <v>22</v>
      </c>
      <c r="V3" s="25" t="s">
        <v>23</v>
      </c>
      <c r="W3" s="26" t="s">
        <v>24</v>
      </c>
      <c r="X3" s="27"/>
      <c r="Y3" s="24" t="s">
        <v>25</v>
      </c>
      <c r="Z3" s="28" t="s">
        <v>26</v>
      </c>
      <c r="AA3" s="29"/>
      <c r="AB3" s="30"/>
      <c r="AC3" s="31"/>
      <c r="AD3" s="32" t="s">
        <v>27</v>
      </c>
      <c r="AE3" s="32"/>
      <c r="AF3" s="33"/>
      <c r="AG3" s="34"/>
      <c r="AI3" s="30"/>
      <c r="AJ3" s="150"/>
      <c r="AK3" s="32" t="s">
        <v>66</v>
      </c>
      <c r="AL3" s="32"/>
      <c r="AM3" s="33"/>
      <c r="AN3" s="34"/>
    </row>
    <row r="4" customFormat="false" ht="14.25" hidden="false" customHeight="true" outlineLevel="0" collapsed="false">
      <c r="P4" s="16"/>
      <c r="Q4" s="15"/>
      <c r="R4" s="35"/>
      <c r="S4" s="36" t="s">
        <v>28</v>
      </c>
      <c r="T4" s="37"/>
      <c r="U4" s="38" t="s">
        <v>29</v>
      </c>
      <c r="V4" s="39" t="s">
        <v>30</v>
      </c>
      <c r="W4" s="40" t="s">
        <v>31</v>
      </c>
      <c r="X4" s="27"/>
      <c r="Y4" s="38" t="s">
        <v>32</v>
      </c>
      <c r="Z4" s="40" t="s">
        <v>33</v>
      </c>
      <c r="AA4" s="29"/>
      <c r="AB4" s="38" t="s">
        <v>34</v>
      </c>
      <c r="AC4" s="39" t="s">
        <v>35</v>
      </c>
      <c r="AD4" s="41" t="s">
        <v>36</v>
      </c>
      <c r="AE4" s="41" t="s">
        <v>37</v>
      </c>
      <c r="AF4" s="42" t="s">
        <v>38</v>
      </c>
      <c r="AG4" s="43" t="s">
        <v>38</v>
      </c>
      <c r="AI4" s="38" t="s">
        <v>67</v>
      </c>
      <c r="AJ4" s="39" t="s">
        <v>35</v>
      </c>
      <c r="AK4" s="41" t="s">
        <v>36</v>
      </c>
      <c r="AL4" s="41" t="s">
        <v>37</v>
      </c>
      <c r="AM4" s="42" t="s">
        <v>38</v>
      </c>
      <c r="AN4" s="43" t="s">
        <v>38</v>
      </c>
    </row>
    <row r="5" customFormat="false" ht="14.25" hidden="false" customHeight="true" outlineLevel="0" collapsed="false">
      <c r="B5" s="151" t="s">
        <v>39</v>
      </c>
      <c r="C5" s="45"/>
      <c r="D5" s="46" t="n">
        <v>0.98</v>
      </c>
      <c r="E5" s="47" t="s">
        <v>40</v>
      </c>
      <c r="P5" s="16"/>
      <c r="Q5" s="15"/>
      <c r="R5" s="48"/>
      <c r="S5" s="24" t="s">
        <v>41</v>
      </c>
      <c r="T5" s="49" t="s">
        <v>42</v>
      </c>
      <c r="U5" s="50" t="n">
        <v>0</v>
      </c>
      <c r="V5" s="51" t="n">
        <f aca="false">IF(V6="","",V6)</f>
        <v>105</v>
      </c>
      <c r="W5" s="52" t="n">
        <f aca="false">IF(W6="","",W6)</f>
        <v>0.3</v>
      </c>
      <c r="X5" s="27"/>
      <c r="Y5" s="53" t="n">
        <f aca="false">IF(W5="","",1-W5^2)</f>
        <v>0.91</v>
      </c>
      <c r="Z5" s="54" t="n">
        <f aca="false">IF(W5="","",1-W5-2*W5^2)</f>
        <v>0.52</v>
      </c>
      <c r="AA5" s="55"/>
      <c r="AB5" s="56" t="n">
        <f aca="false">IF(V5="","",(2*U5)/$D$6)</f>
        <v>0</v>
      </c>
      <c r="AC5" s="57" t="n">
        <f aca="false">IF(V5="","",(1+$Z$2^2+AB5^2)^(1/2))</f>
        <v>2.49293946170455</v>
      </c>
      <c r="AD5" s="57" t="n">
        <f aca="false">IF(V5="","",(1/PI())*(LN((AC5+$Z$2)/(AC5-$Z$2))+$Z$2*LN((AC5+1)/(AC5-1))))</f>
        <v>1.61334165943586</v>
      </c>
      <c r="AE5" s="57" t="n">
        <f aca="false">IF(V5="","",IF(AB5=0,0,(AB5/PI())*ATAN($Z$2/(AB5*AC5))))</f>
        <v>0</v>
      </c>
      <c r="AF5" s="58" t="n">
        <f aca="false">IF(V5="","",2*(($D$5*$D$6*100)/(2*V5))*(Y5*AD5-Z5*AE5))</f>
        <v>9.18077449107506</v>
      </c>
      <c r="AG5" s="59"/>
      <c r="AI5" s="56" t="n">
        <f aca="false">IF(V5="","",U5/$D$6)</f>
        <v>0</v>
      </c>
      <c r="AJ5" s="57" t="n">
        <f aca="false">IF(V5="","",(1+$Z$2^2+AI5^2)^(1/2))</f>
        <v>2.49293946170455</v>
      </c>
      <c r="AK5" s="57" t="n">
        <f aca="false">IF(V5="","",(1/PI())*(LN((AJ5+$Z$2)/(AJ5-$Z$2))+$Z$2*LN((AJ5+1)/(AJ5-1))))</f>
        <v>1.61334165943586</v>
      </c>
      <c r="AL5" s="57" t="n">
        <f aca="false">IF(V5="","",IF(AI5=0,0,(AI5/PI())*ATAN($Z$2/(AI5*AJ5))))</f>
        <v>0</v>
      </c>
      <c r="AM5" s="152" t="n">
        <f aca="false">IF(V5="","",(($D$5*$D$6*100)/(2*V5))*(Y5*AK5-Z5*AL5))</f>
        <v>4.59038724553753</v>
      </c>
      <c r="AN5" s="59"/>
    </row>
    <row r="6" customFormat="false" ht="14.25" hidden="false" customHeight="true" outlineLevel="0" collapsed="false">
      <c r="B6" s="153" t="s">
        <v>68</v>
      </c>
      <c r="C6" s="146"/>
      <c r="D6" s="154" t="n">
        <v>6.7</v>
      </c>
      <c r="E6" s="155" t="s">
        <v>69</v>
      </c>
      <c r="P6" s="16"/>
      <c r="Q6" s="15"/>
      <c r="R6" s="48"/>
      <c r="S6" s="64"/>
      <c r="T6" s="65" t="s">
        <v>44</v>
      </c>
      <c r="U6" s="66" t="n">
        <f aca="false">IF(C10="","",C10)</f>
        <v>1.73</v>
      </c>
      <c r="V6" s="67" t="n">
        <f aca="false">IF(D10="","",D10)</f>
        <v>105</v>
      </c>
      <c r="W6" s="68" t="n">
        <f aca="false">IF(E10="","",E10)</f>
        <v>0.3</v>
      </c>
      <c r="X6" s="27"/>
      <c r="Y6" s="69" t="n">
        <f aca="false">IF(W6="","",1-W6^2)</f>
        <v>0.91</v>
      </c>
      <c r="Z6" s="70" t="n">
        <f aca="false">IF(W6="","",1-W6-2*W6^2)</f>
        <v>0.52</v>
      </c>
      <c r="AA6" s="55"/>
      <c r="AB6" s="71" t="n">
        <f aca="false">IF(V6="","",(2*U6)/$D$6)</f>
        <v>0.516417910447761</v>
      </c>
      <c r="AC6" s="72" t="n">
        <f aca="false">IF(V6="","",(1+$Z$2^2+AB6^2)^(1/2))</f>
        <v>2.54586618225605</v>
      </c>
      <c r="AD6" s="72" t="n">
        <f aca="false">IF(V6="","",(1/PI())*(LN((AC6+$Z$2)/(AC6-$Z$2))+$Z$2*LN((AC6+1)/(AC6-1))))</f>
        <v>1.530715553607</v>
      </c>
      <c r="AE6" s="72" t="n">
        <f aca="false">IF(V6="","",IF(AB6=0,0,(AB6/PI())*ATAN($Z$2/(AB6*AC6))))</f>
        <v>0.172338973781891</v>
      </c>
      <c r="AF6" s="73" t="n">
        <f aca="false">IF(V6="","",2*(($D$5*$D$6*100)/(2*V6))*(Y6*AD6-Z6*AE6))</f>
        <v>8.15018749597336</v>
      </c>
      <c r="AG6" s="74" t="n">
        <f aca="false">IF(AF5="","",AF5-AF6)</f>
        <v>1.0305869951017</v>
      </c>
      <c r="AI6" s="71" t="n">
        <f aca="false">IF(V6="","",U6/$D$6)</f>
        <v>0.258208955223881</v>
      </c>
      <c r="AJ6" s="72" t="n">
        <f aca="false">IF(V6="","",(1+$Z$2^2+AI6^2)^(1/2))</f>
        <v>2.50627592740336</v>
      </c>
      <c r="AK6" s="72" t="n">
        <f aca="false">IF(V6="","",(1/PI())*(LN((AJ6+$Z$2)/(AJ6-$Z$2))+$Z$2*LN((AJ6+1)/(AJ6-1))))</f>
        <v>1.5908774701541</v>
      </c>
      <c r="AL6" s="72" t="n">
        <f aca="false">IF(V6="","",IF(AI6=0,0,(AI6/PI())*ATAN($Z$2/(AI6*AJ6))))</f>
        <v>0.106407672387652</v>
      </c>
      <c r="AM6" s="156" t="n">
        <f aca="false">IF(V6="","",(($D$5*$D$6*100)/(2*V6))*(Y6*AK6-Z6*AL6))</f>
        <v>4.35346594896779</v>
      </c>
      <c r="AN6" s="74" t="n">
        <f aca="false">IF(AM5="","",AM5-AM6)</f>
        <v>0.236921296569744</v>
      </c>
    </row>
    <row r="7" customFormat="false" ht="14.25" hidden="false" customHeight="true" outlineLevel="0" collapsed="false">
      <c r="B7" s="157" t="s">
        <v>70</v>
      </c>
      <c r="C7" s="61"/>
      <c r="D7" s="62" t="n">
        <v>15.3</v>
      </c>
      <c r="E7" s="158" t="s">
        <v>69</v>
      </c>
      <c r="P7" s="16"/>
      <c r="Q7" s="15"/>
      <c r="R7" s="48"/>
      <c r="S7" s="75" t="s">
        <v>45</v>
      </c>
      <c r="T7" s="76" t="s">
        <v>42</v>
      </c>
      <c r="U7" s="77" t="n">
        <f aca="false">IF(U6="","",U6)</f>
        <v>1.73</v>
      </c>
      <c r="V7" s="78" t="n">
        <f aca="false">IF(V8="","",V8)</f>
        <v>156</v>
      </c>
      <c r="W7" s="79" t="n">
        <f aca="false">IF(W8="","",W8)</f>
        <v>0.3</v>
      </c>
      <c r="X7" s="27"/>
      <c r="Y7" s="80" t="n">
        <f aca="false">IF(W7="","",1-W7^2)</f>
        <v>0.91</v>
      </c>
      <c r="Z7" s="81" t="n">
        <f aca="false">IF(W7="","",1-W7-2*W7^2)</f>
        <v>0.52</v>
      </c>
      <c r="AA7" s="55"/>
      <c r="AB7" s="82" t="n">
        <f aca="false">IF(V7="","",(2*U7)/$D$6)</f>
        <v>0.516417910447761</v>
      </c>
      <c r="AC7" s="83" t="n">
        <f aca="false">IF(V7="","",(1+$Z$2^2+AB7^2)^(1/2))</f>
        <v>2.54586618225605</v>
      </c>
      <c r="AD7" s="83" t="n">
        <f aca="false">IF(V7="","",(1/PI())*(LN((AC7+$Z$2)/(AC7-$Z$2))+$Z$2*LN((AC7+1)/(AC7-1))))</f>
        <v>1.530715553607</v>
      </c>
      <c r="AE7" s="83" t="n">
        <f aca="false">IF(V7="","",IF(AB7=0,0,(AB7/PI())*ATAN($Z$2/(AB7*AC7))))</f>
        <v>0.172338973781891</v>
      </c>
      <c r="AF7" s="84" t="n">
        <f aca="false">IF(V7="","",2*(($D$5*$D$6*100)/(2*V7))*(Y7*AD7-Z7*AE7))</f>
        <v>5.48570312228976</v>
      </c>
      <c r="AG7" s="85"/>
      <c r="AI7" s="82" t="n">
        <f aca="false">IF(V7="","",U7/$D$6)</f>
        <v>0.258208955223881</v>
      </c>
      <c r="AJ7" s="83" t="n">
        <f aca="false">IF(V7="","",(1+$Z$2^2+AI7^2)^(1/2))</f>
        <v>2.50627592740336</v>
      </c>
      <c r="AK7" s="83" t="n">
        <f aca="false">IF(V7="","",(1/PI())*(LN((AJ7+$Z$2)/(AJ7-$Z$2))+$Z$2*LN((AJ7+1)/(AJ7-1))))</f>
        <v>1.5908774701541</v>
      </c>
      <c r="AL7" s="83" t="n">
        <f aca="false">IF(V7="","",IF(AI7=0,0,(AI7/PI())*ATAN($Z$2/(AI7*AJ7))))</f>
        <v>0.106407672387652</v>
      </c>
      <c r="AM7" s="159" t="n">
        <f aca="false">IF(V7="","",(($D$5*$D$6*100)/(2*V7))*(Y7*AK7-Z7*AL7))</f>
        <v>2.93021746565139</v>
      </c>
      <c r="AN7" s="85"/>
    </row>
    <row r="8" customFormat="false" ht="14.25" hidden="false" customHeight="true" outlineLevel="0" collapsed="false">
      <c r="B8" s="146"/>
      <c r="C8" s="160"/>
      <c r="D8" s="146"/>
      <c r="G8" s="161" t="s">
        <v>27</v>
      </c>
      <c r="H8" s="161" t="s">
        <v>66</v>
      </c>
      <c r="P8" s="16"/>
      <c r="Q8" s="15"/>
      <c r="R8" s="35"/>
      <c r="S8" s="86"/>
      <c r="T8" s="87" t="s">
        <v>44</v>
      </c>
      <c r="U8" s="88" t="n">
        <f aca="false">IF(C11="","",C11)</f>
        <v>40</v>
      </c>
      <c r="V8" s="89" t="n">
        <f aca="false">IF(D11="","",D11)</f>
        <v>156</v>
      </c>
      <c r="W8" s="90" t="n">
        <f aca="false">IF(E11="","",E11)</f>
        <v>0.3</v>
      </c>
      <c r="X8" s="27"/>
      <c r="Y8" s="91" t="n">
        <f aca="false">IF(W8="","",1-W8^2)</f>
        <v>0.91</v>
      </c>
      <c r="Z8" s="92" t="n">
        <f aca="false">IF(W8="","",1-W8-2*W8^2)</f>
        <v>0.52</v>
      </c>
      <c r="AA8" s="55"/>
      <c r="AB8" s="93" t="n">
        <f aca="false">IF(V8="","",(2*U8)/$D$6)</f>
        <v>11.9402985074627</v>
      </c>
      <c r="AC8" s="94" t="n">
        <f aca="false">IF(V8="","",(1+$Z$2^2+AB8^2)^(1/2))</f>
        <v>12.1977651890434</v>
      </c>
      <c r="AD8" s="94" t="n">
        <f aca="false">IF(V8="","",(1/PI())*(LN((AC8+$Z$2)/(AC8-$Z$2))+$Z$2*LN((AC8+1)/(AC8-1))))</f>
        <v>0.240057734645252</v>
      </c>
      <c r="AE8" s="94" t="n">
        <f aca="false">IF(V8="","",IF(AB8=0,0,(AB8/PI())*ATAN($Z$2/(AB8*AC8))))</f>
        <v>0.0595869151429323</v>
      </c>
      <c r="AF8" s="95" t="n">
        <f aca="false">IF(V8="","",2*(($D$5*$D$6*100)/(2*V8))*(Y8*AD8-Z8*AE8))</f>
        <v>0.789045238370927</v>
      </c>
      <c r="AG8" s="96" t="n">
        <f aca="false">IF(AF7="","",AF7-AF8)</f>
        <v>4.69665788391884</v>
      </c>
      <c r="AI8" s="93" t="n">
        <f aca="false">IF(V8="","",U8/$D$6)</f>
        <v>5.97014925373134</v>
      </c>
      <c r="AJ8" s="94" t="n">
        <f aca="false">IF(V8="","",(1+$Z$2^2+AI8^2)^(1/2))</f>
        <v>6.46973177740412</v>
      </c>
      <c r="AK8" s="94" t="n">
        <f aca="false">IF(V8="","",(1/PI())*(LN((AJ8+$Z$2)/(AJ8-$Z$2))+$Z$2*LN((AJ8+1)/(AJ8-1))))</f>
        <v>0.461320962133812</v>
      </c>
      <c r="AL8" s="94" t="n">
        <f aca="false">IF(V8="","",IF(AI8=0,0,(AI8/PI())*ATAN($Z$2/(AI8*AJ8))))</f>
        <v>0.112221285906452</v>
      </c>
      <c r="AM8" s="162" t="n">
        <f aca="false">IF(V8="","",(($D$5*$D$6*100)/(2*V8))*(Y8*AK8-Z8*AL8))</f>
        <v>0.760660592022801</v>
      </c>
      <c r="AN8" s="96" t="n">
        <f aca="false">IF(AM7="","",AM7-AM8)</f>
        <v>2.16955687362859</v>
      </c>
    </row>
    <row r="9" customFormat="false" ht="14.25" hidden="false" customHeight="true" outlineLevel="0" collapsed="false">
      <c r="B9" s="97" t="s">
        <v>46</v>
      </c>
      <c r="C9" s="98" t="s">
        <v>47</v>
      </c>
      <c r="D9" s="99" t="s">
        <v>48</v>
      </c>
      <c r="E9" s="100" t="s">
        <v>49</v>
      </c>
      <c r="G9" s="163" t="s">
        <v>71</v>
      </c>
      <c r="H9" s="117"/>
      <c r="J9" s="101" t="s">
        <v>50</v>
      </c>
      <c r="P9" s="16"/>
      <c r="Q9" s="15"/>
      <c r="R9" s="35"/>
      <c r="S9" s="75" t="s">
        <v>51</v>
      </c>
      <c r="T9" s="76" t="s">
        <v>42</v>
      </c>
      <c r="U9" s="77" t="n">
        <f aca="false">IF(U8="","",U8)</f>
        <v>40</v>
      </c>
      <c r="V9" s="78" t="str">
        <f aca="false">IF(V10="","",V10)</f>
        <v/>
      </c>
      <c r="W9" s="79" t="str">
        <f aca="false">IF(W10="","",W10)</f>
        <v/>
      </c>
      <c r="X9" s="27"/>
      <c r="Y9" s="80" t="str">
        <f aca="false">IF(W9="","",1-W9^2)</f>
        <v/>
      </c>
      <c r="Z9" s="81" t="str">
        <f aca="false">IF(W9="","",1-W9-2*W9^2)</f>
        <v/>
      </c>
      <c r="AA9" s="55"/>
      <c r="AB9" s="82" t="str">
        <f aca="false">IF(V9="","",(2*U9)/$D$6)</f>
        <v/>
      </c>
      <c r="AC9" s="83" t="str">
        <f aca="false">IF(V9="","",(1+$Z$2^2+AB9^2)^(1/2))</f>
        <v/>
      </c>
      <c r="AD9" s="83" t="str">
        <f aca="false">IF(V9="","",(1/PI())*(LN((AC9+$Z$2)/(AC9-$Z$2))+$Z$2*LN((AC9+1)/(AC9-1))))</f>
        <v/>
      </c>
      <c r="AE9" s="83" t="str">
        <f aca="false">IF(V9="","",IF(AB9=0,0,(AB9/PI())*ATAN($Z$2/(AB9*AC9))))</f>
        <v/>
      </c>
      <c r="AF9" s="84" t="str">
        <f aca="false">IF(V9="","",2*(($D$5*$D$6*100)/(2*V9))*(Y9*AD9-Z9*AE9))</f>
        <v/>
      </c>
      <c r="AG9" s="85"/>
      <c r="AI9" s="71" t="str">
        <f aca="false">IF(V9="","",U9/$D$6)</f>
        <v/>
      </c>
      <c r="AJ9" s="72" t="str">
        <f aca="false">IF(V9="","",(1+$Z$2^2+AI9^2)^(1/2))</f>
        <v/>
      </c>
      <c r="AK9" s="72" t="str">
        <f aca="false">IF(V9="","",(1/PI())*(LN((AJ9+$Z$2)/(AJ9-$Z$2))+$Z$2*LN((AJ9+1)/(AJ9-1))))</f>
        <v/>
      </c>
      <c r="AL9" s="72" t="str">
        <f aca="false">IF(V9="","",IF(AI9=0,0,(AI9/PI())*ATAN($Z$2/(AI9*AJ9))))</f>
        <v/>
      </c>
      <c r="AM9" s="156" t="str">
        <f aca="false">IF(V9="","",(($D$5*$D$6*100)/(2*V9))*(Y9*AK9-Z9*AL9))</f>
        <v/>
      </c>
      <c r="AN9" s="74"/>
    </row>
    <row r="10" customFormat="false" ht="14.25" hidden="false" customHeight="true" outlineLevel="0" collapsed="false">
      <c r="B10" s="29" t="s">
        <v>41</v>
      </c>
      <c r="C10" s="107" t="n">
        <v>1.73</v>
      </c>
      <c r="D10" s="108" t="n">
        <v>105</v>
      </c>
      <c r="E10" s="107" t="n">
        <v>0.3</v>
      </c>
      <c r="G10" s="164" t="n">
        <f aca="false">IF(AG6="","",AG6)</f>
        <v>1.0305869951017</v>
      </c>
      <c r="H10" s="164" t="n">
        <f aca="false">IF(AN6="","",AN6)</f>
        <v>0.236921296569744</v>
      </c>
      <c r="J10" s="105" t="n">
        <f aca="false">IF(C10="","",($D$5*$D$6*100*$D$7*100)/(($D$6*100+(C10*100*TAN(RADIANS(30))))*($D$7*100+(C10*100*TAN(RADIANS(30))))))</f>
        <v>0.800593970320808</v>
      </c>
      <c r="P10" s="16"/>
      <c r="Q10" s="15"/>
      <c r="R10" s="48"/>
      <c r="S10" s="86"/>
      <c r="T10" s="87" t="s">
        <v>44</v>
      </c>
      <c r="U10" s="88" t="str">
        <f aca="false">IF(C12="","",C12)</f>
        <v/>
      </c>
      <c r="V10" s="89" t="str">
        <f aca="false">IF(D12="","",D12)</f>
        <v/>
      </c>
      <c r="W10" s="90" t="str">
        <f aca="false">IF(E12="","",E12)</f>
        <v/>
      </c>
      <c r="X10" s="27"/>
      <c r="Y10" s="91" t="str">
        <f aca="false">IF(W10="","",1-W10^2)</f>
        <v/>
      </c>
      <c r="Z10" s="92" t="str">
        <f aca="false">IF(W10="","",1-W10-2*W10^2)</f>
        <v/>
      </c>
      <c r="AA10" s="55"/>
      <c r="AB10" s="93" t="str">
        <f aca="false">IF(V10="","",(2*U10)/$D$6)</f>
        <v/>
      </c>
      <c r="AC10" s="94" t="str">
        <f aca="false">IF(V10="","",(1+$Z$2^2+AB10^2)^(1/2))</f>
        <v/>
      </c>
      <c r="AD10" s="94" t="str">
        <f aca="false">IF(V10="","",(1/PI())*(LN((AC10+$Z$2)/(AC10-$Z$2))+$Z$2*LN((AC10+1)/(AC10-1))))</f>
        <v/>
      </c>
      <c r="AE10" s="94" t="str">
        <f aca="false">IF(V10="","",IF(AB10=0,0,(AB10/PI())*ATAN($Z$2/(AB10*AC10))))</f>
        <v/>
      </c>
      <c r="AF10" s="95" t="str">
        <f aca="false">IF(V10="","",2*(($D$5*$D$6*100)/(2*V10))*(Y10*AD10-Z10*AE10))</f>
        <v/>
      </c>
      <c r="AG10" s="96" t="str">
        <f aca="false">IF(AF9="","",AF9-AF10)</f>
        <v/>
      </c>
      <c r="AI10" s="71" t="str">
        <f aca="false">IF(V10="","",U10/$D$6)</f>
        <v/>
      </c>
      <c r="AJ10" s="72" t="str">
        <f aca="false">IF(V10="","",(1+$Z$2^2+AI10^2)^(1/2))</f>
        <v/>
      </c>
      <c r="AK10" s="72" t="str">
        <f aca="false">IF(V10="","",(1/PI())*(LN((AJ10+$Z$2)/(AJ10-$Z$2))+$Z$2*LN((AJ10+1)/(AJ10-1))))</f>
        <v/>
      </c>
      <c r="AL10" s="72" t="str">
        <f aca="false">IF(V10="","",IF(AI10=0,0,(AI10/PI())*ATAN($Z$2/(AI10*AJ10))))</f>
        <v/>
      </c>
      <c r="AM10" s="156" t="str">
        <f aca="false">IF(V10="","",(($D$5*$D$6*100)/(2*V10))*(Y10*AK10-Z10*AL10))</f>
        <v/>
      </c>
      <c r="AN10" s="74" t="str">
        <f aca="false">IF(AM9="","",AM9-AM10)</f>
        <v/>
      </c>
    </row>
    <row r="11" customFormat="false" ht="14.25" hidden="false" customHeight="true" outlineLevel="0" collapsed="false">
      <c r="B11" s="106" t="s">
        <v>45</v>
      </c>
      <c r="C11" s="107" t="n">
        <v>40</v>
      </c>
      <c r="D11" s="108" t="n">
        <v>156</v>
      </c>
      <c r="E11" s="107" t="n">
        <v>0.3</v>
      </c>
      <c r="G11" s="164" t="n">
        <f aca="false">IF(AG8="","",AG8)</f>
        <v>4.69665788391884</v>
      </c>
      <c r="H11" s="164" t="n">
        <f aca="false">IF(AN8="","",AN8)</f>
        <v>2.16955687362859</v>
      </c>
      <c r="J11" s="105" t="n">
        <f aca="false">IF(C11="","",($D$5*$D$6*100*$D$7*100)/(($D$6*100+(C11*100*TAN(RADIANS(30))))*($D$7*100+(C11*100*TAN(RADIANS(30))))))</f>
        <v>0.087821298966896</v>
      </c>
      <c r="P11" s="16"/>
      <c r="Q11" s="15"/>
      <c r="R11" s="48"/>
      <c r="S11" s="75" t="s">
        <v>52</v>
      </c>
      <c r="T11" s="76" t="s">
        <v>42</v>
      </c>
      <c r="U11" s="77" t="str">
        <f aca="false">IF(U10="","",U10)</f>
        <v/>
      </c>
      <c r="V11" s="78" t="str">
        <f aca="false">IF(V12="","",V12)</f>
        <v/>
      </c>
      <c r="W11" s="79" t="str">
        <f aca="false">IF(W12="","",W12)</f>
        <v/>
      </c>
      <c r="X11" s="27"/>
      <c r="Y11" s="80" t="str">
        <f aca="false">IF(W11="","",1-W11^2)</f>
        <v/>
      </c>
      <c r="Z11" s="81" t="str">
        <f aca="false">IF(W11="","",1-W11-2*W11^2)</f>
        <v/>
      </c>
      <c r="AA11" s="55"/>
      <c r="AB11" s="82" t="str">
        <f aca="false">IF(V11="","",(2*U11)/$D$6)</f>
        <v/>
      </c>
      <c r="AC11" s="83" t="str">
        <f aca="false">IF(V11="","",(1+$Z$2^2+AB11^2)^(1/2))</f>
        <v/>
      </c>
      <c r="AD11" s="83" t="str">
        <f aca="false">IF(V11="","",(1/PI())*(LN((AC11+$Z$2)/(AC11-$Z$2))+$Z$2*LN((AC11+1)/(AC11-1))))</f>
        <v/>
      </c>
      <c r="AE11" s="83" t="str">
        <f aca="false">IF(V11="","",IF(AB11=0,0,(AB11/PI())*ATAN($Z$2/(AB11*AC11))))</f>
        <v/>
      </c>
      <c r="AF11" s="84" t="str">
        <f aca="false">IF(V11="","",2*(($D$5*$D$6*100)/(2*V11))*(Y11*AD11-Z11*AE11))</f>
        <v/>
      </c>
      <c r="AG11" s="85"/>
      <c r="AI11" s="82" t="str">
        <f aca="false">IF(V11="","",U11/$D$6)</f>
        <v/>
      </c>
      <c r="AJ11" s="83" t="str">
        <f aca="false">IF(V11="","",(1+$Z$2^2+AI11^2)^(1/2))</f>
        <v/>
      </c>
      <c r="AK11" s="83" t="str">
        <f aca="false">IF(V11="","",(1/PI())*(LN((AJ11+$Z$2)/(AJ11-$Z$2))+$Z$2*LN((AJ11+1)/(AJ11-1))))</f>
        <v/>
      </c>
      <c r="AL11" s="83" t="str">
        <f aca="false">IF(V11="","",IF(AI11=0,0,(AI11/PI())*ATAN($Z$2/(AI11*AJ11))))</f>
        <v/>
      </c>
      <c r="AM11" s="159" t="str">
        <f aca="false">IF(V11="","",(($D$5*$D$6*100)/(2*V11))*(Y11*AK11-Z11*AL11))</f>
        <v/>
      </c>
      <c r="AN11" s="85"/>
    </row>
    <row r="12" customFormat="false" ht="14.25" hidden="false" customHeight="true" outlineLevel="0" collapsed="false">
      <c r="B12" s="106" t="s">
        <v>51</v>
      </c>
      <c r="C12" s="107"/>
      <c r="D12" s="108"/>
      <c r="E12" s="107"/>
      <c r="G12" s="164" t="str">
        <f aca="false">IF(AG10="","",AG10)</f>
        <v/>
      </c>
      <c r="H12" s="164" t="str">
        <f aca="false">IF(AN10="","",AN10)</f>
        <v/>
      </c>
      <c r="J12" s="105" t="str">
        <f aca="false">IF(C12="","",($D$5*$D$6*100*$D$7*100)/(($D$6*100+(C12*100*TAN(RADIANS(30))))*($D$7*100+(C12*100*TAN(RADIANS(30))))))</f>
        <v/>
      </c>
      <c r="P12" s="16"/>
      <c r="Q12" s="15"/>
      <c r="R12" s="48"/>
      <c r="S12" s="86"/>
      <c r="T12" s="87" t="s">
        <v>44</v>
      </c>
      <c r="U12" s="88" t="str">
        <f aca="false">IF(C13="","",C13)</f>
        <v/>
      </c>
      <c r="V12" s="89" t="str">
        <f aca="false">IF(D13="","",D13)</f>
        <v/>
      </c>
      <c r="W12" s="90" t="str">
        <f aca="false">IF(E13="","",E13)</f>
        <v/>
      </c>
      <c r="X12" s="27"/>
      <c r="Y12" s="91" t="str">
        <f aca="false">IF(W12="","",1-W12^2)</f>
        <v/>
      </c>
      <c r="Z12" s="92" t="str">
        <f aca="false">IF(W12="","",1-W12-2*W12^2)</f>
        <v/>
      </c>
      <c r="AA12" s="55"/>
      <c r="AB12" s="93" t="str">
        <f aca="false">IF(V12="","",(2*U12)/$D$6)</f>
        <v/>
      </c>
      <c r="AC12" s="94" t="str">
        <f aca="false">IF(V12="","",(1+$Z$2^2+AB12^2)^(1/2))</f>
        <v/>
      </c>
      <c r="AD12" s="94" t="str">
        <f aca="false">IF(V12="","",(1/PI())*(LN((AC12+$Z$2)/(AC12-$Z$2))+$Z$2*LN((AC12+1)/(AC12-1))))</f>
        <v/>
      </c>
      <c r="AE12" s="94" t="str">
        <f aca="false">IF(V12="","",IF(AB12=0,0,(AB12/PI())*ATAN($Z$2/(AB12*AC12))))</f>
        <v/>
      </c>
      <c r="AF12" s="95" t="str">
        <f aca="false">IF(V12="","",2*(($D$5*$D$6*100)/(2*V12))*(Y12*AD12-Z12*AE12))</f>
        <v/>
      </c>
      <c r="AG12" s="96" t="str">
        <f aca="false">IF(AF11="","",AF11-AF12)</f>
        <v/>
      </c>
      <c r="AI12" s="93" t="str">
        <f aca="false">IF(V12="","",U12/$D$6)</f>
        <v/>
      </c>
      <c r="AJ12" s="94" t="str">
        <f aca="false">IF(V12="","",(1+$Z$2^2+AI12^2)^(1/2))</f>
        <v/>
      </c>
      <c r="AK12" s="94" t="str">
        <f aca="false">IF(V12="","",(1/PI())*(LN((AJ12+$Z$2)/(AJ12-$Z$2))+$Z$2*LN((AJ12+1)/(AJ12-1))))</f>
        <v/>
      </c>
      <c r="AL12" s="94" t="str">
        <f aca="false">IF(V12="","",IF(AI12=0,0,(AI12/PI())*ATAN($Z$2/(AI12*AJ12))))</f>
        <v/>
      </c>
      <c r="AM12" s="162" t="str">
        <f aca="false">IF(V12="","",(($D$5*$D$6*100)/(2*V12))*(Y12*AK12-Z12*AL12))</f>
        <v/>
      </c>
      <c r="AN12" s="96" t="str">
        <f aca="false">IF(AM11="","",AM11-AM12)</f>
        <v/>
      </c>
    </row>
    <row r="13" customFormat="false" ht="14.25" hidden="false" customHeight="true" outlineLevel="0" collapsed="false">
      <c r="B13" s="106" t="s">
        <v>52</v>
      </c>
      <c r="C13" s="107"/>
      <c r="D13" s="108"/>
      <c r="E13" s="107"/>
      <c r="G13" s="164" t="str">
        <f aca="false">IF(AG12="","",AG12)</f>
        <v/>
      </c>
      <c r="H13" s="164" t="str">
        <f aca="false">IF(AN12="","",AN12)</f>
        <v/>
      </c>
      <c r="J13" s="105" t="str">
        <f aca="false">IF(C13="","",($D$5*$D$6*100*$D$7*100)/(($D$6*100+(C13*100*TAN(RADIANS(30))))*($D$7*100+(C13*100*TAN(RADIANS(30))))))</f>
        <v/>
      </c>
      <c r="P13" s="16"/>
      <c r="Q13" s="15"/>
      <c r="R13" s="35"/>
      <c r="S13" s="75" t="s">
        <v>53</v>
      </c>
      <c r="T13" s="76" t="s">
        <v>42</v>
      </c>
      <c r="U13" s="77" t="str">
        <f aca="false">IF(U12="","",U12)</f>
        <v/>
      </c>
      <c r="V13" s="78" t="str">
        <f aca="false">IF(V14="","",V14)</f>
        <v/>
      </c>
      <c r="W13" s="79" t="str">
        <f aca="false">IF(W14="","",W14)</f>
        <v/>
      </c>
      <c r="X13" s="27"/>
      <c r="Y13" s="80" t="str">
        <f aca="false">IF(W13="","",1-W13^2)</f>
        <v/>
      </c>
      <c r="Z13" s="81" t="str">
        <f aca="false">IF(W13="","",1-W13-2*W13^2)</f>
        <v/>
      </c>
      <c r="AA13" s="55"/>
      <c r="AB13" s="82" t="str">
        <f aca="false">IF(V13="","",(2*U13)/$D$6)</f>
        <v/>
      </c>
      <c r="AC13" s="83" t="str">
        <f aca="false">IF(V13="","",(1+$Z$2^2+AB13^2)^(1/2))</f>
        <v/>
      </c>
      <c r="AD13" s="83" t="str">
        <f aca="false">IF(V13="","",(1/PI())*(LN((AC13+$Z$2)/(AC13-$Z$2))+$Z$2*LN((AC13+1)/(AC13-1))))</f>
        <v/>
      </c>
      <c r="AE13" s="83" t="str">
        <f aca="false">IF(V13="","",IF(AB13=0,0,(AB13/PI())*ATAN($Z$2/(AB13*AC13))))</f>
        <v/>
      </c>
      <c r="AF13" s="84" t="str">
        <f aca="false">IF(V13="","",2*(($D$5*$D$6*100)/(2*V13))*(Y13*AD13-Z13*AE13))</f>
        <v/>
      </c>
      <c r="AG13" s="85"/>
      <c r="AI13" s="82" t="str">
        <f aca="false">IF(V13="","",U13/$D$6)</f>
        <v/>
      </c>
      <c r="AJ13" s="83" t="str">
        <f aca="false">IF(V13="","",(1+$Z$2^2+AI13^2)^(1/2))</f>
        <v/>
      </c>
      <c r="AK13" s="83" t="str">
        <f aca="false">IF(V13="","",(1/PI())*(LN((AJ13+$Z$2)/(AJ13-$Z$2))+$Z$2*LN((AJ13+1)/(AJ13-1))))</f>
        <v/>
      </c>
      <c r="AL13" s="83" t="str">
        <f aca="false">IF(V13="","",IF(AI13=0,0,(AI13/PI())*ATAN($Z$2/(AI13*AJ13))))</f>
        <v/>
      </c>
      <c r="AM13" s="159" t="str">
        <f aca="false">IF(V13="","",(($D$5*$D$6*100)/(2*V13))*(Y13*AK13-Z13*AL13))</f>
        <v/>
      </c>
      <c r="AN13" s="85"/>
    </row>
    <row r="14" customFormat="false" ht="14.25" hidden="false" customHeight="true" outlineLevel="0" collapsed="false">
      <c r="B14" s="106" t="s">
        <v>53</v>
      </c>
      <c r="C14" s="107"/>
      <c r="D14" s="108"/>
      <c r="E14" s="107"/>
      <c r="G14" s="164" t="str">
        <f aca="false">IF(AG14="","",AG14)</f>
        <v/>
      </c>
      <c r="H14" s="164" t="str">
        <f aca="false">IF(AN14="","",AN14)</f>
        <v/>
      </c>
      <c r="J14" s="105" t="str">
        <f aca="false">IF(C14="","",($D$5*$D$6*100*$D$7*100)/(($D$6*100+(C14*100*TAN(RADIANS(30))))*($D$7*100+(C14*100*TAN(RADIANS(30))))))</f>
        <v/>
      </c>
      <c r="P14" s="16"/>
      <c r="Q14" s="15"/>
      <c r="R14" s="35"/>
      <c r="S14" s="86"/>
      <c r="T14" s="87" t="s">
        <v>44</v>
      </c>
      <c r="U14" s="88" t="str">
        <f aca="false">IF(C14="","",C14)</f>
        <v/>
      </c>
      <c r="V14" s="89" t="str">
        <f aca="false">IF(D14="","",D14)</f>
        <v/>
      </c>
      <c r="W14" s="90" t="str">
        <f aca="false">IF(E14="","",E14)</f>
        <v/>
      </c>
      <c r="X14" s="27"/>
      <c r="Y14" s="91" t="str">
        <f aca="false">IF(W14="","",1-W14^2)</f>
        <v/>
      </c>
      <c r="Z14" s="92" t="str">
        <f aca="false">IF(W14="","",1-W14-2*W14^2)</f>
        <v/>
      </c>
      <c r="AA14" s="55"/>
      <c r="AB14" s="93" t="str">
        <f aca="false">IF(V14="","",(2*U14)/$D$6)</f>
        <v/>
      </c>
      <c r="AC14" s="94" t="str">
        <f aca="false">IF(V14="","",(1+$Z$2^2+AB14^2)^(1/2))</f>
        <v/>
      </c>
      <c r="AD14" s="94" t="str">
        <f aca="false">IF(V14="","",(1/PI())*(LN((AC14+$Z$2)/(AC14-$Z$2))+$Z$2*LN((AC14+1)/(AC14-1))))</f>
        <v/>
      </c>
      <c r="AE14" s="94" t="str">
        <f aca="false">IF(V14="","",IF(AB14=0,0,(AB14/PI())*ATAN($Z$2/(AB14*AC14))))</f>
        <v/>
      </c>
      <c r="AF14" s="95" t="str">
        <f aca="false">IF(V14="","",2*(($D$5*$D$6*100)/(2*V14))*(Y14*AD14-Z14*AE14))</f>
        <v/>
      </c>
      <c r="AG14" s="96" t="str">
        <f aca="false">IF(AF13="","",AF13-AF14)</f>
        <v/>
      </c>
      <c r="AI14" s="93" t="str">
        <f aca="false">IF(V14="","",U14/$D$6)</f>
        <v/>
      </c>
      <c r="AJ14" s="94" t="str">
        <f aca="false">IF(V14="","",(1+$Z$2^2+AI14^2)^(1/2))</f>
        <v/>
      </c>
      <c r="AK14" s="94" t="str">
        <f aca="false">IF(V14="","",(1/PI())*(LN((AJ14+$Z$2)/(AJ14-$Z$2))+$Z$2*LN((AJ14+1)/(AJ14-1))))</f>
        <v/>
      </c>
      <c r="AL14" s="94" t="str">
        <f aca="false">IF(V14="","",IF(AI14=0,0,(AI14/PI())*ATAN($Z$2/(AI14*AJ14))))</f>
        <v/>
      </c>
      <c r="AM14" s="162" t="str">
        <f aca="false">IF(V14="","",(($D$5*$D$6*100)/(2*V14))*(Y14*AK14-Z14*AL14))</f>
        <v/>
      </c>
      <c r="AN14" s="96" t="str">
        <f aca="false">IF(AM13="","",AM13-AM14)</f>
        <v/>
      </c>
    </row>
    <row r="15" customFormat="false" ht="14.25" hidden="false" customHeight="true" outlineLevel="0" collapsed="false">
      <c r="B15" s="106" t="s">
        <v>54</v>
      </c>
      <c r="C15" s="107"/>
      <c r="D15" s="108"/>
      <c r="E15" s="107"/>
      <c r="G15" s="164" t="str">
        <f aca="false">IF(AG16="","",AG16)</f>
        <v/>
      </c>
      <c r="H15" s="164" t="str">
        <f aca="false">IF(AN16="","",AN16)</f>
        <v/>
      </c>
      <c r="J15" s="105" t="str">
        <f aca="false">IF(C15="","",($D$5*$D$6*100*$D$7*100)/(($D$6*100+(C15*100*TAN(RADIANS(30))))*($D$7*100+(C15*100*TAN(RADIANS(30))))))</f>
        <v/>
      </c>
      <c r="P15" s="16"/>
      <c r="Q15" s="15"/>
      <c r="R15" s="35"/>
      <c r="S15" s="75" t="s">
        <v>54</v>
      </c>
      <c r="T15" s="76" t="s">
        <v>42</v>
      </c>
      <c r="U15" s="77" t="str">
        <f aca="false">IF(U14="","",U14)</f>
        <v/>
      </c>
      <c r="V15" s="78" t="str">
        <f aca="false">IF(V16="","",V16)</f>
        <v/>
      </c>
      <c r="W15" s="79" t="str">
        <f aca="false">IF(W16="","",W16)</f>
        <v/>
      </c>
      <c r="X15" s="27"/>
      <c r="Y15" s="80" t="str">
        <f aca="false">IF(W15="","",1-W15^2)</f>
        <v/>
      </c>
      <c r="Z15" s="81" t="str">
        <f aca="false">IF(W15="","",1-W15-2*W15^2)</f>
        <v/>
      </c>
      <c r="AA15" s="55"/>
      <c r="AB15" s="82" t="str">
        <f aca="false">IF(V15="","",(2*U15)/$D$6)</f>
        <v/>
      </c>
      <c r="AC15" s="83" t="str">
        <f aca="false">IF(V15="","",(1+$Z$2^2+AB15^2)^(1/2))</f>
        <v/>
      </c>
      <c r="AD15" s="83" t="str">
        <f aca="false">IF(V15="","",(1/PI())*(LN((AC15+$Z$2)/(AC15-$Z$2))+$Z$2*LN((AC15+1)/(AC15-1))))</f>
        <v/>
      </c>
      <c r="AE15" s="83" t="str">
        <f aca="false">IF(V15="","",IF(AB15=0,0,(AB15/PI())*ATAN($Z$2/(AB15*AC15))))</f>
        <v/>
      </c>
      <c r="AF15" s="84" t="str">
        <f aca="false">IF(V15="","",2*(($D$5*$D$6*100)/(2*V15))*(Y15*AD15-Z15*AE15))</f>
        <v/>
      </c>
      <c r="AG15" s="85"/>
      <c r="AI15" s="82" t="str">
        <f aca="false">IF(V15="","",U15/$D$6)</f>
        <v/>
      </c>
      <c r="AJ15" s="83" t="str">
        <f aca="false">IF(V15="","",(1+$Z$2^2+AI15^2)^(1/2))</f>
        <v/>
      </c>
      <c r="AK15" s="83" t="str">
        <f aca="false">IF(V15="","",(1/PI())*(LN((AJ15+$Z$2)/(AJ15-$Z$2))+$Z$2*LN((AJ15+1)/(AJ15-1))))</f>
        <v/>
      </c>
      <c r="AL15" s="83" t="str">
        <f aca="false">IF(V15="","",IF(AI15=0,0,(AI15/PI())*ATAN($Z$2/(AI15*AJ15))))</f>
        <v/>
      </c>
      <c r="AM15" s="159" t="str">
        <f aca="false">IF(V15="","",(($D$5*$D$6*100)/(2*V15))*(Y15*AK15-Z15*AL15))</f>
        <v/>
      </c>
      <c r="AN15" s="85"/>
    </row>
    <row r="16" customFormat="false" ht="14.25" hidden="false" customHeight="true" outlineLevel="0" collapsed="false">
      <c r="B16" s="106" t="s">
        <v>55</v>
      </c>
      <c r="C16" s="107"/>
      <c r="D16" s="108"/>
      <c r="E16" s="107"/>
      <c r="G16" s="164" t="str">
        <f aca="false">IF(AG18="","",AG18)</f>
        <v/>
      </c>
      <c r="H16" s="164" t="str">
        <f aca="false">IF(AN18="","",AN18)</f>
        <v/>
      </c>
      <c r="J16" s="105" t="str">
        <f aca="false">IF(C16="","",($D$5*$D$6*100*$D$7*100)/(($D$6*100+(C16*100*TAN(RADIANS(30))))*($D$7*100+(C16*100*TAN(RADIANS(30))))))</f>
        <v/>
      </c>
      <c r="P16" s="16"/>
      <c r="Q16" s="15"/>
      <c r="R16" s="35"/>
      <c r="S16" s="86"/>
      <c r="T16" s="87" t="s">
        <v>44</v>
      </c>
      <c r="U16" s="88" t="str">
        <f aca="false">IF(C15="","",C15)</f>
        <v/>
      </c>
      <c r="V16" s="89" t="str">
        <f aca="false">IF(D15="","",D15)</f>
        <v/>
      </c>
      <c r="W16" s="90" t="str">
        <f aca="false">IF(E15="","",E15)</f>
        <v/>
      </c>
      <c r="X16" s="27"/>
      <c r="Y16" s="91" t="str">
        <f aca="false">IF(W16="","",1-W16^2)</f>
        <v/>
      </c>
      <c r="Z16" s="92" t="str">
        <f aca="false">IF(W16="","",1-W16-2*W16^2)</f>
        <v/>
      </c>
      <c r="AA16" s="55"/>
      <c r="AB16" s="93" t="str">
        <f aca="false">IF(V16="","",(2*U16)/$D$6)</f>
        <v/>
      </c>
      <c r="AC16" s="94" t="str">
        <f aca="false">IF(V16="","",(1+$Z$2^2+AB16^2)^(1/2))</f>
        <v/>
      </c>
      <c r="AD16" s="94" t="str">
        <f aca="false">IF(V16="","",(1/PI())*(LN((AC16+$Z$2)/(AC16-$Z$2))+$Z$2*LN((AC16+1)/(AC16-1))))</f>
        <v/>
      </c>
      <c r="AE16" s="94" t="str">
        <f aca="false">IF(V16="","",IF(AB16=0,0,(AB16/PI())*ATAN($Z$2/(AB16*AC16))))</f>
        <v/>
      </c>
      <c r="AF16" s="95" t="str">
        <f aca="false">IF(V16="","",2*(($D$5*$D$6*100)/(2*V16))*(Y16*AD16-Z16*AE16))</f>
        <v/>
      </c>
      <c r="AG16" s="96" t="str">
        <f aca="false">IF(AF15="","",AF15-AF16)</f>
        <v/>
      </c>
      <c r="AI16" s="93" t="str">
        <f aca="false">IF(V16="","",U16/$D$6)</f>
        <v/>
      </c>
      <c r="AJ16" s="94" t="str">
        <f aca="false">IF(V16="","",(1+$Z$2^2+AI16^2)^(1/2))</f>
        <v/>
      </c>
      <c r="AK16" s="94" t="str">
        <f aca="false">IF(V16="","",(1/PI())*(LN((AJ16+$Z$2)/(AJ16-$Z$2))+$Z$2*LN((AJ16+1)/(AJ16-1))))</f>
        <v/>
      </c>
      <c r="AL16" s="94" t="str">
        <f aca="false">IF(V16="","",IF(AI16=0,0,(AI16/PI())*ATAN($Z$2/(AI16*AJ16))))</f>
        <v/>
      </c>
      <c r="AM16" s="162" t="str">
        <f aca="false">IF(V16="","",(($D$5*$D$6*100)/(2*V16))*(Y16*AK16-Z16*AL16))</f>
        <v/>
      </c>
      <c r="AN16" s="96" t="str">
        <f aca="false">IF(AM15="","",AM15-AM16)</f>
        <v/>
      </c>
    </row>
    <row r="17" customFormat="false" ht="14.25" hidden="false" customHeight="true" outlineLevel="0" collapsed="false">
      <c r="B17" s="106" t="s">
        <v>56</v>
      </c>
      <c r="C17" s="107"/>
      <c r="D17" s="108"/>
      <c r="E17" s="107"/>
      <c r="G17" s="164" t="str">
        <f aca="false">IF(AG20="","",AG20)</f>
        <v/>
      </c>
      <c r="H17" s="164" t="str">
        <f aca="false">IF(AN20="","",AN20)</f>
        <v/>
      </c>
      <c r="J17" s="105" t="str">
        <f aca="false">IF(C17="","",($D$5*$D$6*100*$D$7*100)/(($D$6*100+(C17*100*TAN(RADIANS(30))))*($D$7*100+(C17*100*TAN(RADIANS(30))))))</f>
        <v/>
      </c>
      <c r="P17" s="16"/>
      <c r="Q17" s="15"/>
      <c r="R17" s="35"/>
      <c r="S17" s="75" t="s">
        <v>55</v>
      </c>
      <c r="T17" s="76" t="s">
        <v>42</v>
      </c>
      <c r="U17" s="77" t="str">
        <f aca="false">IF(U16="","",U16)</f>
        <v/>
      </c>
      <c r="V17" s="78" t="str">
        <f aca="false">IF(V18="","",V18)</f>
        <v/>
      </c>
      <c r="W17" s="79" t="str">
        <f aca="false">IF(W18="","",W18)</f>
        <v/>
      </c>
      <c r="X17" s="27"/>
      <c r="Y17" s="80" t="str">
        <f aca="false">IF(W17="","",1-W17^2)</f>
        <v/>
      </c>
      <c r="Z17" s="81" t="str">
        <f aca="false">IF(W17="","",1-W17-2*W17^2)</f>
        <v/>
      </c>
      <c r="AA17" s="55"/>
      <c r="AB17" s="82" t="str">
        <f aca="false">IF(V17="","",(2*U17)/$D$6)</f>
        <v/>
      </c>
      <c r="AC17" s="83" t="str">
        <f aca="false">IF(V17="","",(1+$Z$2^2+AB17^2)^(1/2))</f>
        <v/>
      </c>
      <c r="AD17" s="83" t="str">
        <f aca="false">IF(V17="","",(1/PI())*(LN((AC17+$Z$2)/(AC17-$Z$2))+$Z$2*LN((AC17+1)/(AC17-1))))</f>
        <v/>
      </c>
      <c r="AE17" s="83" t="str">
        <f aca="false">IF(V17="","",IF(AB17=0,0,(AB17/PI())*ATAN($Z$2/(AB17*AC17))))</f>
        <v/>
      </c>
      <c r="AF17" s="84" t="str">
        <f aca="false">IF(V17="","",2*(($D$5*$D$6*100)/(2*V17))*(Y17*AD17-Z17*AE17))</f>
        <v/>
      </c>
      <c r="AG17" s="85"/>
      <c r="AI17" s="82" t="str">
        <f aca="false">IF(V17="","",U17/$D$6)</f>
        <v/>
      </c>
      <c r="AJ17" s="83" t="str">
        <f aca="false">IF(V17="","",(1+$Z$2^2+AI17^2)^(1/2))</f>
        <v/>
      </c>
      <c r="AK17" s="83" t="str">
        <f aca="false">IF(V17="","",(1/PI())*(LN((AJ17+$Z$2)/(AJ17-$Z$2))+$Z$2*LN((AJ17+1)/(AJ17-1))))</f>
        <v/>
      </c>
      <c r="AL17" s="83" t="str">
        <f aca="false">IF(V17="","",IF(AI17=0,0,(AI17/PI())*ATAN($Z$2/(AI17*AJ17))))</f>
        <v/>
      </c>
      <c r="AM17" s="159" t="str">
        <f aca="false">IF(V17="","",(($D$5*$D$6*100)/(2*V17))*(Y17*AK17-Z17*AL17))</f>
        <v/>
      </c>
      <c r="AN17" s="85"/>
    </row>
    <row r="18" customFormat="false" ht="14.25" hidden="false" customHeight="true" outlineLevel="0" collapsed="false">
      <c r="B18" s="109" t="s">
        <v>57</v>
      </c>
      <c r="C18" s="110"/>
      <c r="D18" s="111"/>
      <c r="E18" s="110"/>
      <c r="G18" s="165" t="str">
        <f aca="false">IF(AG22="","",AG22)</f>
        <v/>
      </c>
      <c r="H18" s="165" t="str">
        <f aca="false">IF(AN22="","",AN22)</f>
        <v/>
      </c>
      <c r="J18" s="105" t="str">
        <f aca="false">IF(C18="","",($D$5*$D$6*100*$D$7*100)/(($D$6*100+(C18*100*TAN(RADIANS(30))))*($D$7*100+(C18*100*TAN(RADIANS(30))))))</f>
        <v/>
      </c>
      <c r="P18" s="16"/>
      <c r="Q18" s="15"/>
      <c r="R18" s="35"/>
      <c r="S18" s="86"/>
      <c r="T18" s="87" t="s">
        <v>44</v>
      </c>
      <c r="U18" s="88" t="str">
        <f aca="false">IF(C16="","",C16)</f>
        <v/>
      </c>
      <c r="V18" s="89" t="str">
        <f aca="false">IF(D16="","",D16)</f>
        <v/>
      </c>
      <c r="W18" s="90" t="str">
        <f aca="false">IF(E16="","",E16)</f>
        <v/>
      </c>
      <c r="X18" s="27"/>
      <c r="Y18" s="91" t="str">
        <f aca="false">IF(W18="","",1-W18^2)</f>
        <v/>
      </c>
      <c r="Z18" s="92" t="str">
        <f aca="false">IF(W18="","",1-W18-2*W18^2)</f>
        <v/>
      </c>
      <c r="AA18" s="55"/>
      <c r="AB18" s="93" t="str">
        <f aca="false">IF(V18="","",(2*U18)/$D$6)</f>
        <v/>
      </c>
      <c r="AC18" s="94" t="str">
        <f aca="false">IF(V18="","",(1+$Z$2^2+AB18^2)^(1/2))</f>
        <v/>
      </c>
      <c r="AD18" s="94" t="str">
        <f aca="false">IF(V18="","",(1/PI())*(LN((AC18+$Z$2)/(AC18-$Z$2))+$Z$2*LN((AC18+1)/(AC18-1))))</f>
        <v/>
      </c>
      <c r="AE18" s="94" t="str">
        <f aca="false">IF(V18="","",IF(AB18=0,0,(AB18/PI())*ATAN($Z$2/(AB18*AC18))))</f>
        <v/>
      </c>
      <c r="AF18" s="95" t="str">
        <f aca="false">IF(V18="","",2*(($D$5*$D$6*100)/(2*V18))*(Y18*AD18-Z18*AE18))</f>
        <v/>
      </c>
      <c r="AG18" s="96" t="str">
        <f aca="false">IF(AF17="","",AF17-AF18)</f>
        <v/>
      </c>
      <c r="AI18" s="93" t="str">
        <f aca="false">IF(V18="","",U18/$D$6)</f>
        <v/>
      </c>
      <c r="AJ18" s="94" t="str">
        <f aca="false">IF(V18="","",(1+$Z$2^2+AI18^2)^(1/2))</f>
        <v/>
      </c>
      <c r="AK18" s="94" t="str">
        <f aca="false">IF(V18="","",(1/PI())*(LN((AJ18+$Z$2)/(AJ18-$Z$2))+$Z$2*LN((AJ18+1)/(AJ18-1))))</f>
        <v/>
      </c>
      <c r="AL18" s="94" t="str">
        <f aca="false">IF(V18="","",IF(AI18=0,0,(AI18/PI())*ATAN($Z$2/(AI18*AJ18))))</f>
        <v/>
      </c>
      <c r="AM18" s="162" t="str">
        <f aca="false">IF(V18="","",(($D$5*$D$6*100)/(2*V18))*(Y18*AK18-Z18*AL18))</f>
        <v/>
      </c>
      <c r="AN18" s="96" t="str">
        <f aca="false">IF(AM17="","",AM17-AM18)</f>
        <v/>
      </c>
    </row>
    <row r="19" customFormat="false" ht="14.25" hidden="false" customHeight="true" outlineLevel="0" collapsed="false">
      <c r="B19" s="112" t="s">
        <v>58</v>
      </c>
      <c r="C19" s="113"/>
      <c r="D19" s="114"/>
      <c r="E19" s="113"/>
      <c r="F19" s="166"/>
      <c r="G19" s="167" t="str">
        <f aca="false">IF(AG24="","",AG24)</f>
        <v/>
      </c>
      <c r="H19" s="167" t="str">
        <f aca="false">IF(AN24="","",AN24)</f>
        <v/>
      </c>
      <c r="J19" s="115" t="str">
        <f aca="false">IF(C19="","",($D$5*$D$6*100*$D$7*100)/(($D$6*100+(C19*100*TAN(RADIANS(30))))*($D$7*100+(C19*100*TAN(RADIANS(30))))))</f>
        <v/>
      </c>
      <c r="P19" s="16"/>
      <c r="Q19" s="15"/>
      <c r="R19" s="35"/>
      <c r="S19" s="75" t="s">
        <v>56</v>
      </c>
      <c r="T19" s="76" t="s">
        <v>42</v>
      </c>
      <c r="U19" s="77" t="str">
        <f aca="false">IF(U18="","",U18)</f>
        <v/>
      </c>
      <c r="V19" s="78" t="str">
        <f aca="false">IF(V20="","",V20)</f>
        <v/>
      </c>
      <c r="W19" s="79" t="str">
        <f aca="false">IF(W20="","",W20)</f>
        <v/>
      </c>
      <c r="X19" s="27"/>
      <c r="Y19" s="80" t="str">
        <f aca="false">IF(W19="","",1-W19^2)</f>
        <v/>
      </c>
      <c r="Z19" s="81" t="str">
        <f aca="false">IF(W19="","",1-W19-2*W19^2)</f>
        <v/>
      </c>
      <c r="AA19" s="55"/>
      <c r="AB19" s="82" t="str">
        <f aca="false">IF(V19="","",(2*U19)/$D$6)</f>
        <v/>
      </c>
      <c r="AC19" s="83" t="str">
        <f aca="false">IF(V19="","",(1+$Z$2^2+AB19^2)^(1/2))</f>
        <v/>
      </c>
      <c r="AD19" s="83" t="str">
        <f aca="false">IF(V19="","",(1/PI())*(LN((AC19+$Z$2)/(AC19-$Z$2))+$Z$2*LN((AC19+1)/(AC19-1))))</f>
        <v/>
      </c>
      <c r="AE19" s="83" t="str">
        <f aca="false">IF(V19="","",IF(AB19=0,0,(AB19/PI())*ATAN($Z$2/(AB19*AC19))))</f>
        <v/>
      </c>
      <c r="AF19" s="84" t="str">
        <f aca="false">IF(V19="","",2*(($D$5*$D$6*100)/(2*V19))*(Y19*AD19-Z19*AE19))</f>
        <v/>
      </c>
      <c r="AG19" s="85"/>
      <c r="AI19" s="82" t="str">
        <f aca="false">IF(V19="","",U19/$D$6)</f>
        <v/>
      </c>
      <c r="AJ19" s="83" t="str">
        <f aca="false">IF(V19="","",(1+$Z$2^2+AI19^2)^(1/2))</f>
        <v/>
      </c>
      <c r="AK19" s="83" t="str">
        <f aca="false">IF(V19="","",(1/PI())*(LN((AJ19+$Z$2)/(AJ19-$Z$2))+$Z$2*LN((AJ19+1)/(AJ19-1))))</f>
        <v/>
      </c>
      <c r="AL19" s="83" t="str">
        <f aca="false">IF(V19="","",IF(AI19=0,0,(AI19/PI())*ATAN($Z$2/(AI19*AJ19))))</f>
        <v/>
      </c>
      <c r="AM19" s="159" t="str">
        <f aca="false">IF(V19="","",(($D$5*$D$6*100)/(2*V19))*(Y19*AK19-Z19*AL19))</f>
        <v/>
      </c>
      <c r="AN19" s="85"/>
    </row>
    <row r="20" customFormat="false" ht="14.25" hidden="false" customHeight="true" outlineLevel="0" collapsed="false">
      <c r="B20" s="29"/>
      <c r="C20" s="55"/>
      <c r="G20" s="168" t="n">
        <f aca="false">IF(AG25="","",AG25)</f>
        <v>5.72724487902053</v>
      </c>
      <c r="H20" s="168" t="n">
        <f aca="false">IF(AN25="","",AN25)</f>
        <v>2.40647817019834</v>
      </c>
      <c r="P20" s="16"/>
      <c r="Q20" s="15"/>
      <c r="R20" s="35"/>
      <c r="S20" s="86"/>
      <c r="T20" s="87" t="s">
        <v>44</v>
      </c>
      <c r="U20" s="88" t="str">
        <f aca="false">IF(C17="","",C17)</f>
        <v/>
      </c>
      <c r="V20" s="89" t="str">
        <f aca="false">IF(D17="","",D17)</f>
        <v/>
      </c>
      <c r="W20" s="90" t="str">
        <f aca="false">IF(E17="","",E17)</f>
        <v/>
      </c>
      <c r="X20" s="27"/>
      <c r="Y20" s="91" t="str">
        <f aca="false">IF(W20="","",1-W20^2)</f>
        <v/>
      </c>
      <c r="Z20" s="92" t="str">
        <f aca="false">IF(W20="","",1-W20-2*W20^2)</f>
        <v/>
      </c>
      <c r="AA20" s="55"/>
      <c r="AB20" s="93" t="str">
        <f aca="false">IF(V20="","",(2*U20)/$D$6)</f>
        <v/>
      </c>
      <c r="AC20" s="94" t="str">
        <f aca="false">IF(V20="","",(1+$Z$2^2+AB20^2)^(1/2))</f>
        <v/>
      </c>
      <c r="AD20" s="94" t="str">
        <f aca="false">IF(V20="","",(1/PI())*(LN((AC20+$Z$2)/(AC20-$Z$2))+$Z$2*LN((AC20+1)/(AC20-1))))</f>
        <v/>
      </c>
      <c r="AE20" s="94" t="str">
        <f aca="false">IF(V20="","",IF(AB20=0,0,(AB20/PI())*ATAN($Z$2/(AB20*AC20))))</f>
        <v/>
      </c>
      <c r="AF20" s="95" t="str">
        <f aca="false">IF(V20="","",2*(($D$5*$D$6*100)/(2*V20))*(Y20*AD20-Z20*AE20))</f>
        <v/>
      </c>
      <c r="AG20" s="96" t="str">
        <f aca="false">IF(AF19="","",AF19-AF20)</f>
        <v/>
      </c>
      <c r="AI20" s="93" t="str">
        <f aca="false">IF(V20="","",U20/$D$6)</f>
        <v/>
      </c>
      <c r="AJ20" s="94" t="str">
        <f aca="false">IF(V20="","",(1+$Z$2^2+AI20^2)^(1/2))</f>
        <v/>
      </c>
      <c r="AK20" s="94" t="str">
        <f aca="false">IF(V20="","",(1/PI())*(LN((AJ20+$Z$2)/(AJ20-$Z$2))+$Z$2*LN((AJ20+1)/(AJ20-1))))</f>
        <v/>
      </c>
      <c r="AL20" s="94" t="str">
        <f aca="false">IF(V20="","",IF(AI20=0,0,(AI20/PI())*ATAN($Z$2/(AI20*AJ20))))</f>
        <v/>
      </c>
      <c r="AM20" s="162" t="str">
        <f aca="false">IF(V20="","",(($D$5*$D$6*100)/(2*V20))*(Y20*AK20-Z20*AL20))</f>
        <v/>
      </c>
      <c r="AN20" s="96" t="str">
        <f aca="false">IF(AM19="","",AM19-AM20)</f>
        <v/>
      </c>
    </row>
    <row r="21" customFormat="false" ht="14.25" hidden="false" customHeight="true" outlineLevel="0" collapsed="false">
      <c r="B21" s="169" t="s">
        <v>43</v>
      </c>
      <c r="C21" s="170"/>
      <c r="D21" s="171" t="n">
        <v>1.2</v>
      </c>
      <c r="J21" s="172" t="s">
        <v>72</v>
      </c>
      <c r="K21" s="170"/>
      <c r="L21" s="170"/>
      <c r="M21" s="173" t="n">
        <f aca="false">D5</f>
        <v>0.98</v>
      </c>
      <c r="N21" s="174" t="s">
        <v>40</v>
      </c>
      <c r="P21" s="16"/>
      <c r="Q21" s="15"/>
      <c r="R21" s="35"/>
      <c r="S21" s="75" t="s">
        <v>57</v>
      </c>
      <c r="T21" s="76" t="s">
        <v>42</v>
      </c>
      <c r="U21" s="77" t="str">
        <f aca="false">IF(U20="","",U20)</f>
        <v/>
      </c>
      <c r="V21" s="78" t="str">
        <f aca="false">IF(V22="","",V22)</f>
        <v/>
      </c>
      <c r="W21" s="79" t="str">
        <f aca="false">IF(W22="","",W22)</f>
        <v/>
      </c>
      <c r="X21" s="27"/>
      <c r="Y21" s="80" t="str">
        <f aca="false">IF(W21="","",1-W21^2)</f>
        <v/>
      </c>
      <c r="Z21" s="81" t="str">
        <f aca="false">IF(W21="","",1-W21-2*W21^2)</f>
        <v/>
      </c>
      <c r="AA21" s="55"/>
      <c r="AB21" s="82" t="str">
        <f aca="false">IF(V21="","",(2*U21)/$D$6)</f>
        <v/>
      </c>
      <c r="AC21" s="83" t="str">
        <f aca="false">IF(V21="","",(1+$Z$2^2+AB21^2)^(1/2))</f>
        <v/>
      </c>
      <c r="AD21" s="83" t="str">
        <f aca="false">IF(V21="","",(1/PI())*(LN((AC21+$Z$2)/(AC21-$Z$2))+$Z$2*LN((AC21+1)/(AC21-1))))</f>
        <v/>
      </c>
      <c r="AE21" s="83" t="str">
        <f aca="false">IF(V21="","",IF(AB21=0,0,(AB21/PI())*ATAN($Z$2/(AB21*AC21))))</f>
        <v/>
      </c>
      <c r="AF21" s="84" t="str">
        <f aca="false">IF(V21="","",2*(($D$5*$D$6*100)/(2*V21))*(Y21*AD21-Z21*AE21))</f>
        <v/>
      </c>
      <c r="AG21" s="85"/>
      <c r="AI21" s="82" t="str">
        <f aca="false">IF(V21="","",U21/$D$6)</f>
        <v/>
      </c>
      <c r="AJ21" s="83" t="str">
        <f aca="false">IF(V21="","",(1+$Z$2^2+AI21^2)^(1/2))</f>
        <v/>
      </c>
      <c r="AK21" s="83" t="str">
        <f aca="false">IF(V21="","",(1/PI())*(LN((AJ21+$Z$2)/(AJ21-$Z$2))+$Z$2*LN((AJ21+1)/(AJ21-1))))</f>
        <v/>
      </c>
      <c r="AL21" s="83" t="str">
        <f aca="false">IF(V21="","",IF(AI21=0,0,(AI21/PI())*ATAN($Z$2/(AI21*AJ21))))</f>
        <v/>
      </c>
      <c r="AM21" s="159" t="str">
        <f aca="false">IF(V21="","",(($D$5*$D$6*100)/(2*V21))*(Y21*AK21-Z21*AL21))</f>
        <v/>
      </c>
      <c r="AN21" s="85"/>
    </row>
    <row r="22" customFormat="false" ht="14.25" hidden="false" customHeight="true" outlineLevel="0" collapsed="false">
      <c r="N22" s="11"/>
      <c r="O22" s="11"/>
      <c r="P22" s="11"/>
      <c r="Q22" s="15"/>
      <c r="R22" s="15"/>
      <c r="S22" s="86"/>
      <c r="T22" s="87" t="s">
        <v>44</v>
      </c>
      <c r="U22" s="88" t="str">
        <f aca="false">IF(C18="","",C18)</f>
        <v/>
      </c>
      <c r="V22" s="89" t="str">
        <f aca="false">IF(D18="","",D18)</f>
        <v/>
      </c>
      <c r="W22" s="90" t="str">
        <f aca="false">IF(E18="","",E18)</f>
        <v/>
      </c>
      <c r="X22" s="27"/>
      <c r="Y22" s="91" t="str">
        <f aca="false">IF(W22="","",1-W22^2)</f>
        <v/>
      </c>
      <c r="Z22" s="92" t="str">
        <f aca="false">IF(W22="","",1-W22-2*W22^2)</f>
        <v/>
      </c>
      <c r="AA22" s="55"/>
      <c r="AB22" s="93" t="str">
        <f aca="false">IF(V22="","",(2*U22)/$D$6)</f>
        <v/>
      </c>
      <c r="AC22" s="94" t="str">
        <f aca="false">IF(V22="","",(1+$Z$2^2+AB22^2)^(1/2))</f>
        <v/>
      </c>
      <c r="AD22" s="94" t="str">
        <f aca="false">IF(V22="","",(1/PI())*(LN((AC22+$Z$2)/(AC22-$Z$2))+$Z$2*LN((AC22+1)/(AC22-1))))</f>
        <v/>
      </c>
      <c r="AE22" s="94" t="str">
        <f aca="false">IF(V22="","",IF(AB22=0,0,(AB22/PI())*ATAN($Z$2/(AB22*AC22))))</f>
        <v/>
      </c>
      <c r="AF22" s="95" t="str">
        <f aca="false">IF(V22="","",2*(($D$5*$D$6*100)/(2*V22))*(Y22*AD22-Z22*AE22))</f>
        <v/>
      </c>
      <c r="AG22" s="96" t="str">
        <f aca="false">IF(AF21="","",AF21-AF22)</f>
        <v/>
      </c>
      <c r="AI22" s="93" t="str">
        <f aca="false">IF(V22="","",U22/$D$6)</f>
        <v/>
      </c>
      <c r="AJ22" s="94" t="str">
        <f aca="false">IF(V22="","",(1+$Z$2^2+AI22^2)^(1/2))</f>
        <v/>
      </c>
      <c r="AK22" s="94" t="str">
        <f aca="false">IF(V22="","",(1/PI())*(LN((AJ22+$Z$2)/(AJ22-$Z$2))+$Z$2*LN((AJ22+1)/(AJ22-1))))</f>
        <v/>
      </c>
      <c r="AL22" s="94" t="str">
        <f aca="false">IF(V22="","",IF(AI22=0,0,(AI22/PI())*ATAN($Z$2/(AI22*AJ22))))</f>
        <v/>
      </c>
      <c r="AM22" s="162" t="str">
        <f aca="false">IF(V22="","",(($D$5*$D$6*100)/(2*V22))*(Y22*AK22-Z22*AL22))</f>
        <v/>
      </c>
      <c r="AN22" s="96" t="str">
        <f aca="false">IF(AM21="","",AM21-AM22)</f>
        <v/>
      </c>
    </row>
    <row r="23" customFormat="false" ht="14.25" hidden="false" customHeight="true" outlineLevel="0" collapsed="false">
      <c r="B23" s="175"/>
      <c r="C23" s="176"/>
      <c r="D23" s="177" t="s">
        <v>73</v>
      </c>
      <c r="E23" s="178"/>
      <c r="F23" s="179"/>
      <c r="G23" s="48"/>
      <c r="H23" s="48"/>
      <c r="J23" s="151" t="s">
        <v>74</v>
      </c>
      <c r="K23" s="45"/>
      <c r="L23" s="45"/>
      <c r="M23" s="46" t="n">
        <v>1.9</v>
      </c>
      <c r="N23" s="47" t="s">
        <v>75</v>
      </c>
      <c r="O23" s="11"/>
      <c r="P23" s="11"/>
      <c r="S23" s="64" t="s">
        <v>58</v>
      </c>
      <c r="T23" s="65" t="s">
        <v>42</v>
      </c>
      <c r="U23" s="77" t="str">
        <f aca="false">IF(U22="","",U22)</f>
        <v/>
      </c>
      <c r="V23" s="78" t="str">
        <f aca="false">IF(V24="","",V24)</f>
        <v/>
      </c>
      <c r="W23" s="79" t="str">
        <f aca="false">IF(W24="","",W24)</f>
        <v/>
      </c>
      <c r="X23" s="27"/>
      <c r="Y23" s="69" t="str">
        <f aca="false">IF(W23="","",1-W23^2)</f>
        <v/>
      </c>
      <c r="Z23" s="70" t="str">
        <f aca="false">IF(W23="","",1-W23-2*W23^2)</f>
        <v/>
      </c>
      <c r="AA23" s="55"/>
      <c r="AB23" s="71" t="str">
        <f aca="false">IF(V23="","",(2*U23)/$D$6)</f>
        <v/>
      </c>
      <c r="AC23" s="72" t="str">
        <f aca="false">IF(V23="","",(1+$Z$2^2+AB23^2)^(1/2))</f>
        <v/>
      </c>
      <c r="AD23" s="72" t="str">
        <f aca="false">IF(V23="","",(1/PI())*(LN((AC23+$Z$2)/(AC23-$Z$2))+$Z$2*LN((AC23+1)/(AC23-1))))</f>
        <v/>
      </c>
      <c r="AE23" s="72" t="str">
        <f aca="false">IF(V23="","",IF(AB23=0,0,(AB23/PI())*ATAN($Z$2/(AB23*AC23))))</f>
        <v/>
      </c>
      <c r="AF23" s="73" t="str">
        <f aca="false">IF(V23="","",2*(($D$5*$D$6*100)/(2*V23))*(Y23*AD23-Z23*AE23))</f>
        <v/>
      </c>
      <c r="AG23" s="74"/>
      <c r="AI23" s="71" t="str">
        <f aca="false">IF(V23="","",U23/$D$6)</f>
        <v/>
      </c>
      <c r="AJ23" s="72" t="str">
        <f aca="false">IF(V23="","",(1+$Z$2^2+AI23^2)^(1/2))</f>
        <v/>
      </c>
      <c r="AK23" s="72" t="str">
        <f aca="false">IF(V23="","",(1/PI())*(LN((AJ23+$Z$2)/(AJ23-$Z$2))+$Z$2*LN((AJ23+1)/(AJ23-1))))</f>
        <v/>
      </c>
      <c r="AL23" s="72" t="str">
        <f aca="false">IF(V23="","",IF(AI23=0,0,(AI23/PI())*ATAN($Z$2/(AI23*AJ23))))</f>
        <v/>
      </c>
      <c r="AM23" s="156" t="str">
        <f aca="false">IF(V23="","",(($D$5*$D$6*100)/(2*V23))*(Y23*AK23-Z23*AL23))</f>
        <v/>
      </c>
      <c r="AN23" s="74"/>
    </row>
    <row r="24" customFormat="false" ht="14.25" hidden="false" customHeight="true" outlineLevel="0" collapsed="false">
      <c r="B24" s="35"/>
      <c r="C24" s="180" t="s">
        <v>66</v>
      </c>
      <c r="D24" s="181" t="s">
        <v>27</v>
      </c>
      <c r="E24" s="182" t="s">
        <v>76</v>
      </c>
      <c r="F24" s="182"/>
      <c r="G24" s="175"/>
      <c r="H24" s="35"/>
      <c r="J24" s="183" t="s">
        <v>77</v>
      </c>
      <c r="K24" s="146"/>
      <c r="L24" s="146"/>
      <c r="M24" s="154" t="n">
        <v>1</v>
      </c>
      <c r="N24" s="155" t="s">
        <v>69</v>
      </c>
      <c r="S24" s="126"/>
      <c r="T24" s="127" t="s">
        <v>44</v>
      </c>
      <c r="U24" s="128" t="str">
        <f aca="false">IF(C19="","",C19)</f>
        <v/>
      </c>
      <c r="V24" s="129" t="str">
        <f aca="false">IF(D19="","",D19)</f>
        <v/>
      </c>
      <c r="W24" s="130" t="str">
        <f aca="false">IF(E19="","",E19)</f>
        <v/>
      </c>
      <c r="X24" s="27"/>
      <c r="Y24" s="131" t="str">
        <f aca="false">IF(W24="","",1-W24^2)</f>
        <v/>
      </c>
      <c r="Z24" s="132" t="str">
        <f aca="false">IF(W24="","",1-W24-2*W24^2)</f>
        <v/>
      </c>
      <c r="AA24" s="55"/>
      <c r="AB24" s="133" t="str">
        <f aca="false">IF(V24="","",(2*U24)/$D$6)</f>
        <v/>
      </c>
      <c r="AC24" s="134" t="str">
        <f aca="false">IF(V24="","",(1+$Z$2^2+AB24^2)^(1/2))</f>
        <v/>
      </c>
      <c r="AD24" s="134" t="str">
        <f aca="false">IF(V24="","",(1/PI())*(LN((AC24+$Z$2)/(AC24-$Z$2))+$Z$2*LN((AC24+1)/(AC24-1))))</f>
        <v/>
      </c>
      <c r="AE24" s="134" t="str">
        <f aca="false">IF(V24="","",IF(AB24=0,0,(AB24/PI())*ATAN($Z$2/(AB24*AC24))))</f>
        <v/>
      </c>
      <c r="AF24" s="135" t="str">
        <f aca="false">IF(V24="","",2*(($D$5*$D$6*100)/(2*V24))*(Y24*AD24-Z24*AE24))</f>
        <v/>
      </c>
      <c r="AG24" s="136" t="str">
        <f aca="false">IF(AF23="","",AF23-AF24)</f>
        <v/>
      </c>
      <c r="AI24" s="133" t="str">
        <f aca="false">IF(V24="","",U24/$D$6)</f>
        <v/>
      </c>
      <c r="AJ24" s="134" t="str">
        <f aca="false">IF(V24="","",(1+$Z$2^2+AI24^2)^(1/2))</f>
        <v/>
      </c>
      <c r="AK24" s="134" t="str">
        <f aca="false">IF(V24="","",(1/PI())*(LN((AJ24+$Z$2)/(AJ24-$Z$2))+$Z$2*LN((AJ24+1)/(AJ24-1))))</f>
        <v/>
      </c>
      <c r="AL24" s="134" t="str">
        <f aca="false">IF(V24="","",IF(AI24=0,0,(AI24/PI())*ATAN($Z$2/(AI24*AJ24))))</f>
        <v/>
      </c>
      <c r="AM24" s="184" t="str">
        <f aca="false">IF(V24="","",(($D$5*$D$6*100)/(2*V24))*(Y24*AK24-Z24*AL24))</f>
        <v/>
      </c>
      <c r="AN24" s="136" t="str">
        <f aca="false">IF(AM23="","",AM23-AM24)</f>
        <v/>
      </c>
    </row>
    <row r="25" customFormat="false" ht="14.25" hidden="false" customHeight="true" outlineLevel="0" collapsed="false">
      <c r="B25" s="35"/>
      <c r="C25" s="185" t="n">
        <f aca="false">IF(AN25="","",AN25*D21)</f>
        <v>2.887773804238</v>
      </c>
      <c r="D25" s="186" t="n">
        <f aca="false">IF(AG25="","",AG25*D21)</f>
        <v>6.87269385482464</v>
      </c>
      <c r="E25" s="186" t="n">
        <f aca="false">D25*Y28</f>
        <v>5.65509868979825</v>
      </c>
      <c r="F25" s="187"/>
      <c r="G25" s="48"/>
      <c r="H25" s="35"/>
      <c r="J25" s="157" t="s">
        <v>78</v>
      </c>
      <c r="K25" s="61"/>
      <c r="L25" s="61"/>
      <c r="M25" s="188" t="n">
        <f aca="false">IF(OR(M23="",M24=""),"",M23/1000*M24*100)</f>
        <v>0.19</v>
      </c>
      <c r="N25" s="158" t="s">
        <v>40</v>
      </c>
      <c r="U25" s="11"/>
      <c r="V25" s="11"/>
      <c r="W25" s="11"/>
      <c r="X25" s="11"/>
      <c r="AB25" s="138"/>
      <c r="AD25" s="12"/>
      <c r="AE25" s="12"/>
      <c r="AF25" s="13"/>
      <c r="AG25" s="139" t="n">
        <f aca="false">SUM(AG5:AG24)</f>
        <v>5.72724487902053</v>
      </c>
      <c r="AI25" s="138"/>
      <c r="AK25" s="12"/>
      <c r="AL25" s="12"/>
      <c r="AM25" s="13"/>
      <c r="AN25" s="139" t="n">
        <f aca="false">SUM(AN5:AN24)</f>
        <v>2.40647817019834</v>
      </c>
    </row>
    <row r="26" customFormat="false" ht="14.25" hidden="false" customHeight="true" outlineLevel="0" collapsed="false">
      <c r="B26" s="35"/>
      <c r="C26" s="35"/>
      <c r="D26" s="35"/>
      <c r="E26" s="35"/>
      <c r="F26" s="35"/>
      <c r="G26" s="35"/>
      <c r="H26" s="35"/>
      <c r="J26" s="172" t="s">
        <v>79</v>
      </c>
      <c r="K26" s="170"/>
      <c r="L26" s="170"/>
      <c r="M26" s="173" t="n">
        <f aca="false">IF(AND(M21="",M25=""),"",M21+M25)</f>
        <v>1.17</v>
      </c>
      <c r="N26" s="174" t="s">
        <v>40</v>
      </c>
    </row>
    <row r="27" customFormat="false" ht="14.25" hidden="false" customHeight="true" outlineLevel="0" collapsed="false">
      <c r="B27" s="35"/>
      <c r="C27" s="189"/>
      <c r="D27" s="190" t="s">
        <v>80</v>
      </c>
      <c r="E27" s="191"/>
      <c r="F27" s="123"/>
      <c r="G27" s="35"/>
      <c r="H27" s="35"/>
      <c r="N27" s="11"/>
      <c r="V27" s="14"/>
      <c r="W27" s="16"/>
      <c r="Y27" s="140" t="s">
        <v>63</v>
      </c>
      <c r="Z27" s="116" t="s">
        <v>64</v>
      </c>
      <c r="AA27" s="192"/>
      <c r="AB27" s="141" t="n">
        <v>1</v>
      </c>
      <c r="AC27" s="141" t="n">
        <v>2</v>
      </c>
      <c r="AD27" s="141" t="n">
        <v>5</v>
      </c>
      <c r="AE27" s="141" t="n">
        <v>10</v>
      </c>
      <c r="AF27" s="142" t="n">
        <v>100</v>
      </c>
    </row>
    <row r="28" customFormat="false" ht="14.25" hidden="false" customHeight="true" outlineLevel="0" collapsed="false">
      <c r="B28" s="35"/>
      <c r="C28" s="193"/>
      <c r="D28" s="194" t="n">
        <f aca="false">D5/E25</f>
        <v>0.173294942096751</v>
      </c>
      <c r="E28" s="195"/>
      <c r="F28" s="196"/>
      <c r="G28" s="35"/>
      <c r="H28" s="35"/>
      <c r="J28" s="172" t="s">
        <v>81</v>
      </c>
      <c r="K28" s="170"/>
      <c r="L28" s="170"/>
      <c r="M28" s="173" t="n">
        <f aca="false">IF(OR(M26="",D7="",D6=""),"",(M26*D7*100*D6*100)/1000)</f>
        <v>1199.367</v>
      </c>
      <c r="N28" s="174" t="s">
        <v>82</v>
      </c>
      <c r="V28" s="14"/>
      <c r="W28" s="16"/>
      <c r="Y28" s="143" t="n">
        <f aca="false">IF(Z2&lt;=AB27,FORECAST(Z2,AB28:AC28,AB27:AC27),IF(Z2&lt;=AC27,FORECAST(Z2,AB28:AC28,AB27:AC27),IF(Z2&lt;=AD27,FORECAST(Z2,AC28:AD28,AC27:AD27),IF(Z2&lt;=AE27,FORECAST(Z2,AD28:AE28,AD27:AE27),IF(Z2&lt;=AF27,FORECAST(Z2,AE28:AF28,AE27:AF27))))))</f>
        <v>0.822835820895522</v>
      </c>
      <c r="Z28" s="119" t="s">
        <v>65</v>
      </c>
      <c r="AA28" s="197"/>
      <c r="AB28" s="144" t="n">
        <v>0.79</v>
      </c>
      <c r="AC28" s="144" t="n">
        <v>0.82</v>
      </c>
      <c r="AD28" s="144" t="n">
        <v>0.85</v>
      </c>
      <c r="AE28" s="144" t="n">
        <v>0.89</v>
      </c>
      <c r="AF28" s="145" t="n">
        <v>0.92</v>
      </c>
    </row>
    <row r="29" customFormat="false" ht="14.25" hidden="false" customHeight="true" outlineLevel="0" collapsed="false">
      <c r="B29" s="35"/>
      <c r="C29" s="35"/>
      <c r="D29" s="35"/>
      <c r="E29" s="35"/>
      <c r="F29" s="35"/>
      <c r="G29" s="35"/>
      <c r="H29" s="35"/>
      <c r="S29" s="12"/>
      <c r="T29" s="12"/>
      <c r="U29" s="13"/>
      <c r="V29" s="14"/>
      <c r="W29" s="11"/>
    </row>
    <row r="30" customFormat="false" ht="14.25" hidden="false" customHeight="true" outlineLevel="0" collapsed="false">
      <c r="B30" s="146"/>
      <c r="C30" s="198"/>
      <c r="D30" s="61" t="n">
        <f aca="false">IF(D5="","",D5)</f>
        <v>0.98</v>
      </c>
      <c r="E30" s="61" t="s">
        <v>83</v>
      </c>
    </row>
    <row r="31" customFormat="false" ht="14.25" hidden="false" customHeight="true" outlineLevel="0" collapsed="false">
      <c r="C31" s="61"/>
      <c r="D31" s="61"/>
      <c r="E31" s="61"/>
    </row>
    <row r="32" customFormat="false" ht="14.25" hidden="false" customHeight="true" outlineLevel="0" collapsed="false">
      <c r="C32" s="199"/>
      <c r="D32" s="200"/>
      <c r="E32" s="201"/>
      <c r="F32" s="202"/>
      <c r="G32" s="203"/>
    </row>
    <row r="33" customFormat="false" ht="14.25" hidden="false" customHeight="true" outlineLevel="0" collapsed="false">
      <c r="B33" s="204"/>
      <c r="C33" s="147" t="n">
        <f aca="false">IF(C25="","",C25)</f>
        <v>2.887773804238</v>
      </c>
      <c r="D33" s="55" t="n">
        <f aca="false">IF(D25="","",D25)</f>
        <v>6.87269385482464</v>
      </c>
      <c r="E33" s="55" t="n">
        <f aca="false">C33</f>
        <v>2.887773804238</v>
      </c>
    </row>
    <row r="34" customFormat="false" ht="14.25" hidden="false" customHeight="true" outlineLevel="0" collapsed="false">
      <c r="C34" s="147" t="n">
        <f aca="false">IF(E25="","",E25)</f>
        <v>5.65509868979825</v>
      </c>
      <c r="D34" s="55" t="n">
        <f aca="false">IF(E25="","",E25)</f>
        <v>5.65509868979825</v>
      </c>
      <c r="E34" s="55" t="n">
        <f aca="false">IF(E25="","",E25)</f>
        <v>5.65509868979825</v>
      </c>
    </row>
    <row r="39" customFormat="false" ht="14.25" hidden="false" customHeight="true" outlineLevel="0" collapsed="false">
      <c r="B39" s="205"/>
      <c r="C39" s="206" t="str">
        <f aca="false">IF(H23="","",H23)</f>
        <v/>
      </c>
      <c r="D39" s="207"/>
      <c r="E39" s="208" t="str">
        <f aca="false">IF(H23="","",H23)</f>
        <v/>
      </c>
    </row>
    <row r="40" customFormat="false" ht="14.25" hidden="false" customHeight="true" outlineLevel="0" collapsed="false">
      <c r="C40" s="209"/>
      <c r="D40" s="210"/>
      <c r="E40" s="211"/>
    </row>
    <row r="41" customFormat="false" ht="14.25" hidden="false" customHeight="true" outlineLevel="0" collapsed="false">
      <c r="B41" s="212" t="n">
        <f aca="false">IF(D6="","",D6)</f>
        <v>6.7</v>
      </c>
      <c r="C41" s="209"/>
      <c r="D41" s="213" t="str">
        <f aca="false">IF(G23="","",G23)</f>
        <v/>
      </c>
      <c r="E41" s="211"/>
    </row>
    <row r="42" customFormat="false" ht="14.25" hidden="false" customHeight="true" outlineLevel="0" collapsed="false">
      <c r="B42" s="212" t="s">
        <v>69</v>
      </c>
      <c r="C42" s="209"/>
      <c r="D42" s="210"/>
      <c r="E42" s="211"/>
    </row>
    <row r="43" customFormat="false" ht="14.25" hidden="false" customHeight="true" outlineLevel="0" collapsed="false">
      <c r="B43" s="214"/>
      <c r="C43" s="215" t="str">
        <f aca="false">IF(H23="","",H23)</f>
        <v/>
      </c>
      <c r="D43" s="216"/>
      <c r="E43" s="217" t="str">
        <f aca="false">IF(H23="","",H23)</f>
        <v/>
      </c>
    </row>
    <row r="44" customFormat="false" ht="14.25" hidden="false" customHeight="true" outlineLevel="0" collapsed="false">
      <c r="C44" s="218"/>
      <c r="E44" s="219"/>
    </row>
    <row r="45" customFormat="false" ht="14.25" hidden="false" customHeight="true" outlineLevel="0" collapsed="false">
      <c r="C45" s="220"/>
      <c r="D45" s="11" t="n">
        <f aca="false">IF(D7="","",D7)</f>
        <v>15.3</v>
      </c>
      <c r="E45" s="221" t="s">
        <v>69</v>
      </c>
    </row>
    <row r="48" customFormat="false" ht="14.25" hidden="false" customHeight="true" outlineLevel="0" collapsed="false">
      <c r="S48" s="149"/>
      <c r="T48" s="138"/>
      <c r="U48" s="138"/>
      <c r="V48" s="147"/>
      <c r="W48" s="14"/>
      <c r="X48" s="11"/>
    </row>
    <row r="49" customFormat="false" ht="14.25" hidden="false" customHeight="true" outlineLevel="0" collapsed="false">
      <c r="R49" s="15"/>
      <c r="S49" s="146"/>
    </row>
    <row r="50" customFormat="false" ht="14.25" hidden="false" customHeight="true" outlineLevel="0" collapsed="false">
      <c r="R50" s="15"/>
      <c r="S50" s="146"/>
    </row>
  </sheetData>
  <sheetProtection sheet="true" password="cc53" objects="true" scenarios="true"/>
  <mergeCells count="1">
    <mergeCell ref="E24:F24"/>
  </mergeCells>
  <printOptions headings="false" gridLines="false" gridLinesSet="true" horizontalCentered="true" verticalCentered="false"/>
  <pageMargins left="0.747916666666667" right="0.747916666666667" top="0.34027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2" width="2.99"/>
    <col collapsed="false" customWidth="true" hidden="false" outlineLevel="0" max="2" min="2" style="222" width="14.99"/>
    <col collapsed="false" customWidth="true" hidden="false" outlineLevel="0" max="3" min="3" style="222" width="9.99"/>
    <col collapsed="false" customWidth="true" hidden="false" outlineLevel="0" max="4" min="4" style="222" width="11.28"/>
    <col collapsed="false" customWidth="true" hidden="false" outlineLevel="0" max="5" min="5" style="222" width="11.13"/>
    <col collapsed="false" customWidth="true" hidden="false" outlineLevel="0" max="9" min="6" style="222" width="12.14"/>
    <col collapsed="false" customWidth="true" hidden="false" outlineLevel="0" max="10" min="10" style="222" width="2.99"/>
    <col collapsed="false" customWidth="false" hidden="false" outlineLevel="0" max="257" min="11" style="222" width="11.42"/>
  </cols>
  <sheetData>
    <row r="1" customFormat="false" ht="12.75" hidden="false" customHeight="false" outlineLevel="0" collapsed="false">
      <c r="A1" s="223"/>
      <c r="B1" s="223"/>
      <c r="C1" s="223"/>
      <c r="D1" s="223"/>
      <c r="E1" s="223"/>
      <c r="F1" s="223"/>
      <c r="G1" s="223"/>
      <c r="H1" s="223"/>
      <c r="I1" s="223"/>
      <c r="J1" s="223"/>
    </row>
    <row r="2" customFormat="false" ht="12.75" hidden="false" customHeight="false" outlineLevel="0" collapsed="false">
      <c r="A2" s="223"/>
      <c r="B2" s="224" t="s">
        <v>84</v>
      </c>
      <c r="C2" s="224"/>
      <c r="D2" s="224"/>
      <c r="E2" s="224"/>
      <c r="F2" s="224"/>
      <c r="G2" s="224"/>
      <c r="H2" s="224"/>
      <c r="I2" s="224"/>
      <c r="J2" s="223"/>
    </row>
    <row r="3" customFormat="false" ht="12.75" hidden="false" customHeight="true" outlineLevel="0" collapsed="false">
      <c r="A3" s="223"/>
      <c r="B3" s="223"/>
      <c r="C3" s="223"/>
      <c r="D3" s="223"/>
      <c r="E3" s="223"/>
      <c r="F3" s="223"/>
      <c r="G3" s="223"/>
      <c r="H3" s="223"/>
      <c r="I3" s="223"/>
      <c r="J3" s="223"/>
    </row>
    <row r="4" customFormat="false" ht="12.75" hidden="false" customHeight="false" outlineLevel="0" collapsed="false">
      <c r="A4" s="223"/>
      <c r="B4" s="223"/>
      <c r="C4" s="223"/>
      <c r="D4" s="223"/>
      <c r="E4" s="223"/>
      <c r="G4" s="225"/>
      <c r="H4" s="155"/>
      <c r="I4" s="223"/>
      <c r="J4" s="155"/>
    </row>
    <row r="5" customFormat="false" ht="14.25" hidden="false" customHeight="false" outlineLevel="0" collapsed="false">
      <c r="A5" s="223"/>
      <c r="B5" s="223"/>
      <c r="C5" s="151" t="s">
        <v>85</v>
      </c>
      <c r="D5" s="151"/>
      <c r="E5" s="151"/>
      <c r="F5" s="46"/>
      <c r="G5" s="226" t="s">
        <v>40</v>
      </c>
      <c r="H5" s="227" t="str">
        <f aca="false">IF(F5="","",F5)</f>
        <v/>
      </c>
      <c r="I5" s="226" t="s">
        <v>40</v>
      </c>
    </row>
    <row r="6" customFormat="false" ht="12.75" hidden="false" customHeight="false" outlineLevel="0" collapsed="false">
      <c r="A6" s="223"/>
      <c r="B6" s="223"/>
      <c r="C6" s="228" t="s">
        <v>86</v>
      </c>
      <c r="D6" s="228"/>
      <c r="E6" s="228"/>
      <c r="F6" s="154"/>
      <c r="G6" s="155" t="s">
        <v>69</v>
      </c>
      <c r="H6" s="229" t="str">
        <f aca="false">IF(F6="","",F6*100)</f>
        <v/>
      </c>
      <c r="I6" s="155" t="s">
        <v>87</v>
      </c>
    </row>
    <row r="7" customFormat="false" ht="12.75" hidden="false" customHeight="false" outlineLevel="0" collapsed="false">
      <c r="A7" s="223"/>
      <c r="B7" s="35"/>
      <c r="C7" s="228" t="s">
        <v>88</v>
      </c>
      <c r="D7" s="228"/>
      <c r="E7" s="228"/>
      <c r="F7" s="154"/>
      <c r="G7" s="155" t="s">
        <v>69</v>
      </c>
      <c r="H7" s="229" t="str">
        <f aca="false">IF(F7="","",F7*100)</f>
        <v/>
      </c>
      <c r="I7" s="155" t="s">
        <v>87</v>
      </c>
    </row>
    <row r="8" customFormat="false" ht="12.75" hidden="false" customHeight="false" outlineLevel="0" collapsed="false">
      <c r="A8" s="223"/>
      <c r="B8" s="35"/>
      <c r="C8" s="153" t="s">
        <v>89</v>
      </c>
      <c r="D8" s="153"/>
      <c r="E8" s="153"/>
      <c r="F8" s="153"/>
      <c r="G8" s="153"/>
      <c r="H8" s="230" t="str">
        <f aca="false">IF(OR(H7="",H6=""),"",H7/H6)</f>
        <v/>
      </c>
      <c r="I8" s="155"/>
    </row>
    <row r="9" customFormat="false" ht="12.75" hidden="false" customHeight="false" outlineLevel="0" collapsed="false">
      <c r="A9" s="223"/>
      <c r="B9" s="160"/>
      <c r="C9" s="153" t="s">
        <v>90</v>
      </c>
      <c r="D9" s="153"/>
      <c r="E9" s="153"/>
      <c r="F9" s="153"/>
      <c r="G9" s="153"/>
      <c r="H9" s="230" t="str">
        <f aca="false">IF(H8="","",(1/PI())*(H8*LN(((POWER(POWER(H8,2)+1,(1/2))+1)/H8))+LN(POWER(POWER(H8,2)+1,(1/2))+H8)))</f>
        <v/>
      </c>
      <c r="I9" s="223"/>
    </row>
    <row r="10" customFormat="false" ht="12.75" hidden="false" customHeight="false" outlineLevel="0" collapsed="false">
      <c r="A10" s="223"/>
      <c r="B10" s="223"/>
      <c r="C10" s="153" t="s">
        <v>43</v>
      </c>
      <c r="D10" s="153"/>
      <c r="E10" s="153"/>
      <c r="F10" s="154"/>
      <c r="G10" s="223"/>
      <c r="H10" s="230" t="str">
        <f aca="false">IF(F10="","",F10)</f>
        <v/>
      </c>
      <c r="I10" s="223"/>
    </row>
    <row r="11" customFormat="false" ht="12.75" hidden="false" customHeight="false" outlineLevel="0" collapsed="false">
      <c r="A11" s="223"/>
      <c r="B11" s="223"/>
      <c r="C11" s="157" t="s">
        <v>91</v>
      </c>
      <c r="D11" s="157"/>
      <c r="E11" s="157"/>
      <c r="F11" s="231"/>
      <c r="G11" s="158" t="s">
        <v>92</v>
      </c>
      <c r="H11" s="232" t="str">
        <f aca="false">IF(F11="","",RADIANS(F11))</f>
        <v/>
      </c>
      <c r="I11" s="158" t="s">
        <v>93</v>
      </c>
    </row>
    <row r="12" customFormat="false" ht="13.5" hidden="false" customHeight="false" outlineLevel="0" collapsed="false">
      <c r="A12" s="223"/>
      <c r="B12" s="223"/>
    </row>
    <row r="13" customFormat="false" ht="12.75" hidden="false" customHeight="false" outlineLevel="0" collapsed="false">
      <c r="A13" s="223"/>
      <c r="B13" s="233" t="s">
        <v>94</v>
      </c>
      <c r="C13" s="234" t="s">
        <v>95</v>
      </c>
      <c r="D13" s="234" t="s">
        <v>24</v>
      </c>
      <c r="E13" s="235" t="s">
        <v>96</v>
      </c>
      <c r="F13" s="236" t="s">
        <v>97</v>
      </c>
      <c r="G13" s="236"/>
      <c r="H13" s="236"/>
      <c r="I13" s="236" t="s">
        <v>98</v>
      </c>
      <c r="J13" s="146"/>
    </row>
    <row r="14" customFormat="false" ht="12.75" hidden="false" customHeight="false" outlineLevel="0" collapsed="false">
      <c r="A14" s="223"/>
      <c r="B14" s="237" t="s">
        <v>99</v>
      </c>
      <c r="C14" s="238" t="s">
        <v>100</v>
      </c>
      <c r="D14" s="238" t="s">
        <v>101</v>
      </c>
      <c r="E14" s="239" t="s">
        <v>102</v>
      </c>
      <c r="F14" s="237" t="s">
        <v>66</v>
      </c>
      <c r="G14" s="238" t="s">
        <v>27</v>
      </c>
      <c r="H14" s="239" t="s">
        <v>103</v>
      </c>
      <c r="I14" s="240" t="s">
        <v>104</v>
      </c>
      <c r="J14" s="29"/>
    </row>
    <row r="15" customFormat="false" ht="15" hidden="false" customHeight="false" outlineLevel="0" collapsed="false">
      <c r="A15" s="223"/>
      <c r="B15" s="241" t="s">
        <v>29</v>
      </c>
      <c r="C15" s="242" t="s">
        <v>105</v>
      </c>
      <c r="D15" s="242" t="s">
        <v>53</v>
      </c>
      <c r="E15" s="243" t="s">
        <v>106</v>
      </c>
      <c r="F15" s="241" t="s">
        <v>107</v>
      </c>
      <c r="G15" s="242" t="s">
        <v>107</v>
      </c>
      <c r="H15" s="243" t="s">
        <v>107</v>
      </c>
      <c r="I15" s="244" t="s">
        <v>107</v>
      </c>
      <c r="J15" s="29"/>
    </row>
    <row r="16" customFormat="false" ht="12.75" hidden="false" customHeight="true" outlineLevel="0" collapsed="false">
      <c r="A16" s="223"/>
      <c r="B16" s="245" t="n">
        <v>0</v>
      </c>
      <c r="C16" s="246"/>
      <c r="D16" s="247"/>
      <c r="E16" s="248" t="str">
        <f aca="false">IF(F5="","",($H$5*$H$6*$H$7)/(($H$6+(B16*100*TAN($H$11)))*($H$7+(B16*100*TAN($H$11)))))</f>
        <v/>
      </c>
      <c r="F16" s="249" t="str">
        <f aca="false">IF(OR(C16="",D16=""),"",IF(E17="",(E16*$H$6*((1-POWER(D16,2))/C16)*$H$9*$H$10)-($E$26*$H$6*((1-POWER(D16,2))/C16)*$H$9*$H$10),(E16*$H$6*((1-POWER(D16,2))/C16)*$H$9*$H$10)-(E17*$H$6*((1-POWER(D16,2))/C16)*$H$9*$H$10)))</f>
        <v/>
      </c>
      <c r="G16" s="250" t="str">
        <f aca="false">IF(F16="","",F16*2)</f>
        <v/>
      </c>
      <c r="H16" s="251" t="str">
        <f aca="false">IF(G16="","",G16*0.848)</f>
        <v/>
      </c>
      <c r="I16" s="248" t="str">
        <f aca="false">IF(H16="","",H16*0.93)</f>
        <v/>
      </c>
      <c r="J16" s="55"/>
    </row>
    <row r="17" customFormat="false" ht="12.75" hidden="false" customHeight="true" outlineLevel="0" collapsed="false">
      <c r="A17" s="223"/>
      <c r="B17" s="252"/>
      <c r="C17" s="253"/>
      <c r="D17" s="254"/>
      <c r="E17" s="255" t="str">
        <f aca="false">IF(B17="","",($H$5*$H$6*$H$7)/(($H$6+(B17*100*TAN($H$11)))*($H$7+(B17*100*TAN($H$11)))))</f>
        <v/>
      </c>
      <c r="F17" s="256" t="str">
        <f aca="false">IF(OR(C17="",D17=""),"",IF(E18="",(E17*$H$6*((1-POWER(D17,2))/C17)*$H$9*$H$10)-($E$26*$H$6*((1-POWER(D17,2))/C17)*$H$9*$H$10),(E17*$H$6*((1-POWER(D17,2))/C17)*$H$9*$H$10)-(E18*$H$6*((1-POWER(D17,2))/C17)*$H$9*$H$10)))</f>
        <v/>
      </c>
      <c r="G17" s="257" t="str">
        <f aca="false">IF(F17="","",F17*2)</f>
        <v/>
      </c>
      <c r="H17" s="258" t="str">
        <f aca="false">IF(G17="","",G17*0.848)</f>
        <v/>
      </c>
      <c r="I17" s="255" t="str">
        <f aca="false">IF(H17="","",H17*0.93)</f>
        <v/>
      </c>
      <c r="J17" s="257"/>
    </row>
    <row r="18" customFormat="false" ht="12.75" hidden="false" customHeight="true" outlineLevel="0" collapsed="false">
      <c r="A18" s="223"/>
      <c r="B18" s="252"/>
      <c r="C18" s="253"/>
      <c r="D18" s="254"/>
      <c r="E18" s="255" t="str">
        <f aca="false">IF(B18="","",($H$5*$H$6*$H$7)/(($H$6+(B18*100*TAN($H$11)))*($H$7+(B18*100*TAN($H$11)))))</f>
        <v/>
      </c>
      <c r="F18" s="256" t="str">
        <f aca="false">IF(OR(C18="",D18=""),"",IF(E19="",(E18*$H$6*((1-POWER(D18,2))/C18)*$H$9*$H$10)-($E$26*$H$6*((1-POWER(D18,2))/C18)*$H$9*$H$10),(E18*$H$6*((1-POWER(D18,2))/C18)*$H$9*$H$10)-(E19*$H$6*((1-POWER(D18,2))/C18)*$H$9*$H$10)))</f>
        <v/>
      </c>
      <c r="G18" s="257" t="str">
        <f aca="false">IF(F18="","",F18*2)</f>
        <v/>
      </c>
      <c r="H18" s="258" t="str">
        <f aca="false">IF(G18="","",G18*0.848)</f>
        <v/>
      </c>
      <c r="I18" s="255" t="str">
        <f aca="false">IF(H18="","",H18*0.93)</f>
        <v/>
      </c>
      <c r="J18" s="257"/>
    </row>
    <row r="19" customFormat="false" ht="12.75" hidden="false" customHeight="true" outlineLevel="0" collapsed="false">
      <c r="A19" s="223"/>
      <c r="B19" s="252"/>
      <c r="C19" s="253"/>
      <c r="D19" s="254"/>
      <c r="E19" s="255" t="str">
        <f aca="false">IF(B19="","",($H$5*$H$6*$H$7)/(($H$6+(B19*100*TAN($H$11)))*($H$7+(B19*100*TAN($H$11)))))</f>
        <v/>
      </c>
      <c r="F19" s="256" t="str">
        <f aca="false">IF(OR(C19="",D19=""),"",IF(E20="",(E19*$H$6*((1-POWER(D19,2))/C19)*$H$9*$H$10)-($E$26*$H$6*((1-POWER(D19,2))/C19)*$H$9*$H$10),(E19*$H$6*((1-POWER(D19,2))/C19)*$H$9*$H$10)-(E20*$H$6*((1-POWER(D19,2))/C19)*$H$9*$H$10)))</f>
        <v/>
      </c>
      <c r="G19" s="257" t="str">
        <f aca="false">IF(F19="","",F19*2)</f>
        <v/>
      </c>
      <c r="H19" s="258" t="str">
        <f aca="false">IF(G19="","",G19*0.848)</f>
        <v/>
      </c>
      <c r="I19" s="255" t="str">
        <f aca="false">IF(H19="","",H19*0.93)</f>
        <v/>
      </c>
      <c r="J19" s="257"/>
    </row>
    <row r="20" customFormat="false" ht="12.75" hidden="false" customHeight="true" outlineLevel="0" collapsed="false">
      <c r="A20" s="223"/>
      <c r="B20" s="252"/>
      <c r="C20" s="253"/>
      <c r="D20" s="254"/>
      <c r="E20" s="255" t="str">
        <f aca="false">IF(B20="","",($H$5*$H$6*$H$7)/(($H$6+(B20*100*TAN($H$11)))*($H$7+(B20*100*TAN($H$11)))))</f>
        <v/>
      </c>
      <c r="F20" s="256" t="str">
        <f aca="false">IF(OR(C20="",D20=""),"",IF(E21="",(E20*$H$6*((1-POWER(D20,2))/C20)*$H$9*$H$10)-($E$26*$H$6*((1-POWER(D20,2))/C20)*$H$9*$H$10),(E20*$H$6*((1-POWER(D20,2))/C20)*$H$9*$H$10)-(E21*$H$6*((1-POWER(D20,2))/C20)*$H$9*$H$10)))</f>
        <v/>
      </c>
      <c r="G20" s="257" t="str">
        <f aca="false">IF(F20="","",F20*2)</f>
        <v/>
      </c>
      <c r="H20" s="258" t="str">
        <f aca="false">IF(G20="","",G20*0.848)</f>
        <v/>
      </c>
      <c r="I20" s="255" t="str">
        <f aca="false">IF(H20="","",H20*0.93)</f>
        <v/>
      </c>
      <c r="J20" s="257"/>
    </row>
    <row r="21" customFormat="false" ht="12.75" hidden="false" customHeight="true" outlineLevel="0" collapsed="false">
      <c r="A21" s="223"/>
      <c r="B21" s="252"/>
      <c r="C21" s="253"/>
      <c r="D21" s="254"/>
      <c r="E21" s="255" t="str">
        <f aca="false">IF(B21="","",($H$5*$H$6*$H$7)/(($H$6+(B21*100*TAN($H$11)))*($H$7+(B21*100*TAN($H$11)))))</f>
        <v/>
      </c>
      <c r="F21" s="256" t="str">
        <f aca="false">IF(OR(C21="",D21=""),"",IF(E22="",(E21*$H$6*((1-POWER(D21,2))/C21)*$H$9*$H$10)-($E$26*$H$6*((1-POWER(D21,2))/C21)*$H$9*$H$10),(E21*$H$6*((1-POWER(D21,2))/C21)*$H$9*$H$10)-(E22*$H$6*((1-POWER(D21,2))/C21)*$H$9*$H$10)))</f>
        <v/>
      </c>
      <c r="G21" s="257" t="str">
        <f aca="false">IF(F21="","",F21*2)</f>
        <v/>
      </c>
      <c r="H21" s="258" t="str">
        <f aca="false">IF(G21="","",G21*0.848)</f>
        <v/>
      </c>
      <c r="I21" s="255" t="str">
        <f aca="false">IF(H21="","",H21*0.93)</f>
        <v/>
      </c>
      <c r="J21" s="257"/>
    </row>
    <row r="22" customFormat="false" ht="12.75" hidden="false" customHeight="true" outlineLevel="0" collapsed="false">
      <c r="A22" s="223"/>
      <c r="B22" s="252"/>
      <c r="C22" s="253"/>
      <c r="D22" s="254"/>
      <c r="E22" s="255" t="str">
        <f aca="false">IF(B22="","",($H$5*$H$6*$H$7)/(($H$6+(B22*100*TAN($H$11)))*($H$7+(B22*100*TAN($H$11)))))</f>
        <v/>
      </c>
      <c r="F22" s="256" t="str">
        <f aca="false">IF(OR(C22="",D22=""),"",IF(E23="",(E22*$H$6*((1-POWER(D22,2))/C22)*$H$9*$H$10)-($E$26*$H$6*((1-POWER(D22,2))/C22)*$H$9*$H$10),(E22*$H$6*((1-POWER(D22,2))/C22)*$H$9*$H$10)-(E23*$H$6*((1-POWER(D22,2))/C22)*$H$9*$H$10)))</f>
        <v/>
      </c>
      <c r="G22" s="257" t="str">
        <f aca="false">IF(F22="","",F22*2)</f>
        <v/>
      </c>
      <c r="H22" s="258" t="str">
        <f aca="false">IF(G22="","",G22*0.848)</f>
        <v/>
      </c>
      <c r="I22" s="255" t="str">
        <f aca="false">IF(H22="","",H22*0.93)</f>
        <v/>
      </c>
      <c r="J22" s="257"/>
    </row>
    <row r="23" customFormat="false" ht="12.75" hidden="false" customHeight="true" outlineLevel="0" collapsed="false">
      <c r="A23" s="223"/>
      <c r="B23" s="252"/>
      <c r="C23" s="253"/>
      <c r="D23" s="254"/>
      <c r="E23" s="255" t="str">
        <f aca="false">IF(B23="","",($H$5*$H$6*$H$7)/(($H$6+(B23*100*TAN($H$11)))*($H$7+(B23*100*TAN($H$11)))))</f>
        <v/>
      </c>
      <c r="F23" s="256" t="str">
        <f aca="false">IF(OR(C23="",D23=""),"",IF(E24="",(E23*$H$6*((1-POWER(D23,2))/C23)*$H$9*$H$10)-($E$26*$H$6*((1-POWER(D23,2))/C23)*$H$9*$H$10),(E23*$H$6*((1-POWER(D23,2))/C23)*$H$9*$H$10)-(E24*$H$6*((1-POWER(D23,2))/C23)*$H$9*$H$10)))</f>
        <v/>
      </c>
      <c r="G23" s="257" t="str">
        <f aca="false">IF(F23="","",F23*2)</f>
        <v/>
      </c>
      <c r="H23" s="258" t="str">
        <f aca="false">IF(G23="","",G23*0.848)</f>
        <v/>
      </c>
      <c r="I23" s="255" t="str">
        <f aca="false">IF(H23="","",H23*0.93)</f>
        <v/>
      </c>
      <c r="J23" s="257"/>
    </row>
    <row r="24" customFormat="false" ht="12.75" hidden="false" customHeight="true" outlineLevel="0" collapsed="false">
      <c r="A24" s="223"/>
      <c r="B24" s="252"/>
      <c r="C24" s="253"/>
      <c r="D24" s="254"/>
      <c r="E24" s="255" t="str">
        <f aca="false">IF(B24="","",($H$5*$H$6*$H$7)/(($H$6+(B24*100*TAN($H$11)))*($H$7+(B24*100*TAN($H$11)))))</f>
        <v/>
      </c>
      <c r="F24" s="256" t="str">
        <f aca="false">IF(OR(C24="",D24=""),"",IF(E25="",(E24*$H$6*((1-POWER(D24,2))/C24)*$H$9*$H$10)-($E$26*$H$6*((1-POWER(D24,2))/C24)*$H$9*$H$10),(E24*$H$6*((1-POWER(D24,2))/C24)*$H$9*$H$10)-(E25*$H$6*((1-POWER(D24,2))/C24)*$H$9*$H$10)))</f>
        <v/>
      </c>
      <c r="G24" s="257" t="str">
        <f aca="false">IF(F24="","",F24*2)</f>
        <v/>
      </c>
      <c r="H24" s="258" t="str">
        <f aca="false">IF(G24="","",G24*0.848)</f>
        <v/>
      </c>
      <c r="I24" s="255" t="str">
        <f aca="false">IF(H24="","",H24*0.93)</f>
        <v/>
      </c>
      <c r="J24" s="257"/>
    </row>
    <row r="25" customFormat="false" ht="12.75" hidden="false" customHeight="true" outlineLevel="0" collapsed="false">
      <c r="A25" s="223"/>
      <c r="B25" s="259"/>
      <c r="C25" s="260"/>
      <c r="D25" s="261"/>
      <c r="E25" s="262" t="str">
        <f aca="false">IF(B25="","",($H$5*$H$6*$H$7)/(($H$6+(B25*100*TAN($H$11)))*($H$7+(B25*100*TAN($H$11)))))</f>
        <v/>
      </c>
      <c r="F25" s="263" t="str">
        <f aca="false">IF(OR(C25="",D25=""),"",IF(E26="",(E25*$H$6*((1-POWER(D25,2))/C25)*$H$9*$H$10)-($E$26*$H$6*((1-POWER(D25,2))/C25)*$H$9*$H$10),(E25*$H$6*((1-POWER(D25,2))/C25)*$H$9*$H$10)-(E26*$H$6*((1-POWER(D25,2))/C25)*$H$9*$H$10)))</f>
        <v/>
      </c>
      <c r="G25" s="264" t="str">
        <f aca="false">IF(F25="","",F25*2)</f>
        <v/>
      </c>
      <c r="H25" s="265" t="str">
        <f aca="false">IF(G25="","",G25*0.848)</f>
        <v/>
      </c>
      <c r="I25" s="262" t="str">
        <f aca="false">IF(H25="","",H25*0.93)</f>
        <v/>
      </c>
      <c r="J25" s="257"/>
    </row>
    <row r="26" customFormat="false" ht="13.5" hidden="false" customHeight="false" outlineLevel="0" collapsed="false">
      <c r="A26" s="223"/>
      <c r="B26" s="266"/>
      <c r="C26" s="267" t="s">
        <v>108</v>
      </c>
      <c r="D26" s="267"/>
      <c r="E26" s="268" t="str">
        <f aca="false">IF(B26="","",($H$5*$H$6*$H$7)/(($H$6+(B26*100*TAN($H$11)))*($H$7+(B26*100*TAN($H$11)))))</f>
        <v/>
      </c>
      <c r="F26" s="269" t="n">
        <f aca="false">SUM(F16:F25)</f>
        <v>0</v>
      </c>
      <c r="G26" s="270" t="n">
        <f aca="false">SUM(G16:G25)</f>
        <v>0</v>
      </c>
      <c r="H26" s="271" t="n">
        <f aca="false">SUM(H16:H25)</f>
        <v>0</v>
      </c>
      <c r="I26" s="272" t="n">
        <f aca="false">SUM(I16:I25)</f>
        <v>0</v>
      </c>
      <c r="J26" s="223"/>
    </row>
    <row r="27" customFormat="false" ht="13.5" hidden="false" customHeight="false" outlineLevel="0" collapsed="false">
      <c r="A27" s="223"/>
      <c r="B27" s="223"/>
      <c r="C27" s="223"/>
      <c r="D27" s="223"/>
      <c r="E27" s="223"/>
      <c r="F27" s="223"/>
      <c r="G27" s="223"/>
      <c r="H27" s="223"/>
      <c r="I27" s="223"/>
      <c r="J27" s="223"/>
    </row>
    <row r="28" customFormat="false" ht="12.75" hidden="false" customHeight="false" outlineLevel="0" collapsed="false">
      <c r="A28" s="223"/>
      <c r="B28" s="223"/>
      <c r="C28" s="223"/>
      <c r="D28" s="223"/>
      <c r="E28" s="223"/>
      <c r="F28" s="236" t="s">
        <v>109</v>
      </c>
      <c r="I28" s="223"/>
      <c r="J28" s="223"/>
    </row>
    <row r="29" customFormat="false" ht="13.5" hidden="false" customHeight="false" outlineLevel="0" collapsed="false">
      <c r="A29" s="223"/>
      <c r="B29" s="223"/>
      <c r="C29" s="223"/>
      <c r="D29" s="223"/>
      <c r="E29" s="223"/>
      <c r="F29" s="244" t="s">
        <v>110</v>
      </c>
      <c r="I29" s="223"/>
      <c r="J29" s="223"/>
    </row>
    <row r="30" customFormat="false" ht="13.5" hidden="false" customHeight="false" outlineLevel="0" collapsed="false">
      <c r="A30" s="223"/>
      <c r="B30" s="273" t="n">
        <f aca="false">I26</f>
        <v>0</v>
      </c>
      <c r="C30" s="274" t="n">
        <f aca="false">I26</f>
        <v>0</v>
      </c>
      <c r="D30" s="274" t="n">
        <f aca="false">I26</f>
        <v>0</v>
      </c>
      <c r="E30" s="223"/>
      <c r="F30" s="275" t="str">
        <f aca="false">IF(OR(H5="",H6="",H7=""),"",(H5*H6*H7)/1000)</f>
        <v/>
      </c>
    </row>
    <row r="31" customFormat="false" ht="12.75" hidden="false" customHeight="false" outlineLevel="0" collapsed="false">
      <c r="A31" s="223"/>
      <c r="B31" s="273" t="n">
        <f aca="false">F26</f>
        <v>0</v>
      </c>
      <c r="C31" s="274" t="n">
        <f aca="false">G26</f>
        <v>0</v>
      </c>
      <c r="D31" s="274" t="n">
        <f aca="false">F26</f>
        <v>0</v>
      </c>
      <c r="E31" s="223"/>
    </row>
    <row r="32" customFormat="false" ht="12.75" hidden="false" customHeight="false" outlineLevel="0" collapsed="false">
      <c r="A32" s="223"/>
      <c r="B32" s="274" t="n">
        <f aca="false">H26</f>
        <v>0</v>
      </c>
      <c r="C32" s="274" t="n">
        <f aca="false">H26</f>
        <v>0</v>
      </c>
      <c r="D32" s="274" t="n">
        <f aca="false">H26</f>
        <v>0</v>
      </c>
      <c r="E32" s="223"/>
      <c r="F32" s="223"/>
      <c r="G32" s="223"/>
    </row>
    <row r="33" customFormat="false" ht="12.75" hidden="false" customHeight="false" outlineLevel="0" collapsed="false">
      <c r="A33" s="223"/>
      <c r="B33" s="223" t="n">
        <v>0</v>
      </c>
      <c r="C33" s="223" t="n">
        <f aca="false">D33/2</f>
        <v>1000</v>
      </c>
      <c r="D33" s="223" t="n">
        <v>2000</v>
      </c>
      <c r="E33" s="223"/>
      <c r="F33" s="223"/>
      <c r="G33" s="223"/>
    </row>
  </sheetData>
  <sheetProtection sheet="true" password="cc53" objects="true" scenarios="true"/>
  <mergeCells count="10">
    <mergeCell ref="B2:I2"/>
    <mergeCell ref="C5:E5"/>
    <mergeCell ref="C6:E6"/>
    <mergeCell ref="C7:E7"/>
    <mergeCell ref="C8:G8"/>
    <mergeCell ref="C9:G9"/>
    <mergeCell ref="C10:E10"/>
    <mergeCell ref="C11:E11"/>
    <mergeCell ref="F13:H13"/>
    <mergeCell ref="C26:D26"/>
  </mergeCells>
  <printOptions headings="false" gridLines="false" gridLinesSet="true" horizontalCentered="true" verticalCentered="false"/>
  <pageMargins left="0.39375" right="0.39375" top="0.590277777777778" bottom="1.07013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2" width="2.99"/>
    <col collapsed="false" customWidth="true" hidden="false" outlineLevel="0" max="2" min="2" style="222" width="14.99"/>
    <col collapsed="false" customWidth="true" hidden="false" outlineLevel="0" max="3" min="3" style="222" width="9.99"/>
    <col collapsed="false" customWidth="true" hidden="false" outlineLevel="0" max="4" min="4" style="222" width="11.28"/>
    <col collapsed="false" customWidth="true" hidden="true" outlineLevel="0" max="5" min="5" style="222" width="11.13"/>
    <col collapsed="false" customWidth="true" hidden="false" outlineLevel="0" max="6" min="6" style="222" width="12.14"/>
    <col collapsed="false" customWidth="true" hidden="true" outlineLevel="0" max="7" min="7" style="222" width="12.14"/>
    <col collapsed="false" customWidth="true" hidden="false" outlineLevel="0" max="8" min="8" style="222" width="12.14"/>
    <col collapsed="false" customWidth="true" hidden="true" outlineLevel="0" max="9" min="9" style="222" width="12.14"/>
    <col collapsed="false" customWidth="true" hidden="false" outlineLevel="0" max="10" min="10" style="222" width="12.14"/>
    <col collapsed="false" customWidth="true" hidden="true" outlineLevel="0" max="11" min="11" style="222" width="12.14"/>
    <col collapsed="false" customWidth="true" hidden="false" outlineLevel="0" max="12" min="12" style="222" width="12.14"/>
    <col collapsed="false" customWidth="true" hidden="false" outlineLevel="0" max="13" min="13" style="222" width="2.99"/>
    <col collapsed="false" customWidth="false" hidden="false" outlineLevel="0" max="257" min="14" style="222" width="11.42"/>
  </cols>
  <sheetData>
    <row r="1" customFormat="false" ht="12.75" hidden="false" customHeight="false" outlineLevel="0" collapsed="false">
      <c r="A1" s="223"/>
      <c r="B1" s="223"/>
      <c r="C1" s="223"/>
      <c r="D1" s="223"/>
      <c r="E1" s="223"/>
      <c r="F1" s="223"/>
      <c r="G1" s="223"/>
      <c r="H1" s="223"/>
      <c r="I1" s="223"/>
      <c r="J1" s="223"/>
      <c r="K1" s="223"/>
      <c r="L1" s="223"/>
      <c r="M1" s="223"/>
    </row>
    <row r="2" customFormat="false" ht="12.75" hidden="false" customHeight="false" outlineLevel="0" collapsed="false">
      <c r="A2" s="223"/>
      <c r="B2" s="224" t="s">
        <v>111</v>
      </c>
      <c r="C2" s="224"/>
      <c r="D2" s="224"/>
      <c r="E2" s="224"/>
      <c r="F2" s="224"/>
      <c r="G2" s="224"/>
      <c r="H2" s="224"/>
      <c r="I2" s="224"/>
      <c r="J2" s="224"/>
      <c r="K2" s="224"/>
      <c r="L2" s="224"/>
      <c r="M2" s="223"/>
    </row>
    <row r="3" customFormat="false" ht="12.75" hidden="false" customHeight="true" outlineLevel="0" collapsed="false">
      <c r="A3" s="223"/>
      <c r="B3" s="223"/>
      <c r="C3" s="223"/>
      <c r="D3" s="223"/>
      <c r="E3" s="223"/>
      <c r="F3" s="223"/>
      <c r="G3" s="223"/>
      <c r="H3" s="223"/>
      <c r="I3" s="223"/>
      <c r="J3" s="223"/>
      <c r="K3" s="223"/>
      <c r="L3" s="223"/>
      <c r="M3" s="223"/>
    </row>
    <row r="4" customFormat="false" ht="12.75" hidden="false" customHeight="false" outlineLevel="0" collapsed="false">
      <c r="A4" s="223"/>
      <c r="B4" s="223"/>
      <c r="C4" s="223"/>
      <c r="D4" s="223"/>
      <c r="E4" s="223"/>
      <c r="H4" s="225"/>
      <c r="I4" s="225"/>
      <c r="J4" s="155"/>
      <c r="K4" s="155"/>
      <c r="L4" s="223"/>
      <c r="M4" s="155"/>
    </row>
    <row r="5" customFormat="false" ht="12.75" hidden="false" customHeight="false" outlineLevel="0" collapsed="false">
      <c r="A5" s="223"/>
      <c r="B5" s="151" t="s">
        <v>43</v>
      </c>
      <c r="C5" s="151"/>
      <c r="D5" s="46"/>
      <c r="F5" s="276"/>
      <c r="H5" s="227" t="n">
        <f aca="false">D5</f>
        <v>0</v>
      </c>
      <c r="J5" s="276"/>
    </row>
    <row r="6" customFormat="false" ht="12.75" hidden="false" customHeight="false" outlineLevel="0" collapsed="false">
      <c r="A6" s="223"/>
      <c r="B6" s="157" t="s">
        <v>91</v>
      </c>
      <c r="C6" s="157"/>
      <c r="D6" s="231"/>
      <c r="F6" s="158" t="s">
        <v>92</v>
      </c>
      <c r="H6" s="232" t="n">
        <f aca="false">RADIANS(D6)</f>
        <v>0</v>
      </c>
      <c r="J6" s="158" t="s">
        <v>93</v>
      </c>
    </row>
    <row r="7" customFormat="false" ht="13.5" hidden="false" customHeight="false" outlineLevel="0" collapsed="false">
      <c r="A7" s="223"/>
      <c r="B7" s="35"/>
      <c r="D7" s="223"/>
      <c r="E7" s="223"/>
      <c r="F7" s="225"/>
      <c r="G7" s="225"/>
      <c r="H7" s="155"/>
      <c r="I7" s="155"/>
    </row>
    <row r="8" customFormat="false" ht="13.5" hidden="false" customHeight="false" outlineLevel="0" collapsed="false">
      <c r="A8" s="223"/>
      <c r="B8" s="277" t="s">
        <v>112</v>
      </c>
      <c r="C8" s="278"/>
      <c r="D8" s="279"/>
      <c r="E8" s="280"/>
      <c r="F8" s="281" t="n">
        <v>1</v>
      </c>
      <c r="G8" s="281"/>
      <c r="H8" s="281" t="n">
        <v>2</v>
      </c>
      <c r="I8" s="281"/>
      <c r="J8" s="281" t="n">
        <v>3</v>
      </c>
      <c r="K8" s="281"/>
      <c r="L8" s="282" t="n">
        <v>4</v>
      </c>
      <c r="M8" s="146"/>
    </row>
    <row r="9" customFormat="false" ht="14.25" hidden="false" customHeight="false" outlineLevel="0" collapsed="false">
      <c r="A9" s="223"/>
      <c r="B9" s="283" t="s">
        <v>113</v>
      </c>
      <c r="C9" s="284"/>
      <c r="D9" s="285"/>
      <c r="E9" s="286"/>
      <c r="F9" s="287"/>
      <c r="G9" s="288"/>
      <c r="H9" s="287"/>
      <c r="I9" s="289"/>
      <c r="J9" s="287"/>
      <c r="K9" s="288"/>
      <c r="L9" s="287"/>
      <c r="M9" s="29"/>
    </row>
    <row r="10" customFormat="false" ht="12.75" hidden="false" customHeight="false" outlineLevel="0" collapsed="false">
      <c r="A10" s="223"/>
      <c r="B10" s="290" t="s">
        <v>114</v>
      </c>
      <c r="C10" s="291"/>
      <c r="D10" s="292"/>
      <c r="E10" s="223"/>
      <c r="F10" s="293"/>
      <c r="G10" s="294"/>
      <c r="H10" s="293"/>
      <c r="I10" s="295"/>
      <c r="J10" s="293"/>
      <c r="K10" s="294"/>
      <c r="L10" s="293"/>
      <c r="M10" s="29"/>
    </row>
    <row r="11" customFormat="false" ht="12.75" hidden="false" customHeight="true" outlineLevel="0" collapsed="false">
      <c r="A11" s="223"/>
      <c r="B11" s="296" t="s">
        <v>115</v>
      </c>
      <c r="C11" s="297"/>
      <c r="D11" s="298"/>
      <c r="E11" s="299"/>
      <c r="F11" s="300"/>
      <c r="G11" s="301"/>
      <c r="H11" s="300"/>
      <c r="I11" s="302"/>
      <c r="J11" s="300"/>
      <c r="K11" s="301"/>
      <c r="L11" s="300"/>
      <c r="M11" s="55"/>
    </row>
    <row r="12" customFormat="false" ht="12.75" hidden="false" customHeight="true" outlineLevel="0" collapsed="false">
      <c r="A12" s="223"/>
      <c r="B12" s="233" t="s">
        <v>94</v>
      </c>
      <c r="C12" s="234" t="s">
        <v>95</v>
      </c>
      <c r="D12" s="235" t="s">
        <v>24</v>
      </c>
      <c r="E12" s="238" t="s">
        <v>96</v>
      </c>
      <c r="F12" s="303" t="str">
        <f aca="false">IF(OR(F11="",F10=""),"",F11/F10)</f>
        <v/>
      </c>
      <c r="G12" s="238" t="s">
        <v>96</v>
      </c>
      <c r="H12" s="304" t="str">
        <f aca="false">IF(OR(H11="",H10=""),"",H11/H10)</f>
        <v/>
      </c>
      <c r="I12" s="240" t="s">
        <v>96</v>
      </c>
      <c r="J12" s="304" t="str">
        <f aca="false">IF(OR(J11="",J10=""),"",J11/J10)</f>
        <v/>
      </c>
      <c r="K12" s="238" t="s">
        <v>96</v>
      </c>
      <c r="L12" s="305" t="str">
        <f aca="false">IF(OR(L11="",L10=""),"",L11/L10)</f>
        <v/>
      </c>
      <c r="M12" s="257"/>
    </row>
    <row r="13" customFormat="false" ht="12.75" hidden="false" customHeight="true" outlineLevel="0" collapsed="false">
      <c r="A13" s="223"/>
      <c r="B13" s="241" t="s">
        <v>99</v>
      </c>
      <c r="C13" s="242" t="s">
        <v>100</v>
      </c>
      <c r="D13" s="243" t="s">
        <v>101</v>
      </c>
      <c r="E13" s="238" t="s">
        <v>102</v>
      </c>
      <c r="F13" s="303" t="str">
        <f aca="false">IF(F12="","",(1/PI())*(F12*LN(((POWER(POWER(F12,2)+1,(1/2))+1)/F12))+LN(POWER(POWER(F12,2)+1,(1/2))+F12)))</f>
        <v/>
      </c>
      <c r="G13" s="238" t="s">
        <v>102</v>
      </c>
      <c r="H13" s="304" t="str">
        <f aca="false">IF(H12="","",(1/PI())*(H12*LN(((POWER(POWER(H12,2)+1,(1/2))+1)/H12))+LN(POWER(POWER(H12,2)+1,(1/2))+H12)))</f>
        <v/>
      </c>
      <c r="I13" s="240" t="s">
        <v>102</v>
      </c>
      <c r="J13" s="304" t="str">
        <f aca="false">IF(J12="","",(1/PI())*(J12*LN(((POWER(POWER(J12,2)+1,(1/2))+1)/J12))+LN(POWER(POWER(J12,2)+1,(1/2))+J12)))</f>
        <v/>
      </c>
      <c r="K13" s="238" t="s">
        <v>102</v>
      </c>
      <c r="L13" s="305" t="str">
        <f aca="false">IF(L12="","",(1/PI())*(L12*LN(((POWER(POWER(L12,2)+1,(1/2))+1)/L12))+LN(POWER(POWER(L12,2)+1,(1/2))+L12)))</f>
        <v/>
      </c>
      <c r="M13" s="257"/>
    </row>
    <row r="14" customFormat="false" ht="15" hidden="false" customHeight="false" outlineLevel="0" collapsed="false">
      <c r="A14" s="223"/>
      <c r="B14" s="306" t="s">
        <v>29</v>
      </c>
      <c r="C14" s="307" t="s">
        <v>105</v>
      </c>
      <c r="D14" s="308" t="s">
        <v>53</v>
      </c>
      <c r="E14" s="307" t="s">
        <v>106</v>
      </c>
      <c r="F14" s="309" t="s">
        <v>116</v>
      </c>
      <c r="G14" s="309"/>
      <c r="H14" s="309"/>
      <c r="I14" s="309"/>
      <c r="J14" s="309"/>
      <c r="K14" s="309"/>
      <c r="L14" s="309"/>
      <c r="M14" s="257"/>
    </row>
    <row r="15" customFormat="false" ht="12.75" hidden="false" customHeight="true" outlineLevel="0" collapsed="false">
      <c r="A15" s="223"/>
      <c r="B15" s="245" t="n">
        <v>0</v>
      </c>
      <c r="C15" s="246"/>
      <c r="D15" s="247"/>
      <c r="E15" s="310" t="e">
        <f aca="false">IF($B$15="","",($F$9*$F$10*$F$11)/(($F$10+($B$15*TAN($H$6)))*($F$11+($B$15*TAN($H$6)))))</f>
        <v>#DIV/0!</v>
      </c>
      <c r="F15" s="311" t="str">
        <f aca="false">IF(OR(C15="",D15=""),"",IF(E16="",((E15*$F$10*100*((1-POWER(D15,2))/C15)*$F$13*$H$5)-($E$25*$F$10*100*((1-POWER(D15,2))/C15)*$F$13*$H$5))*2*0.848*0.93,((E15*$F$10*100*((1-POWER(D15,2))/C15)*$F$13*$H$5)-(E16*$F$10*100*((1-POWER(D15,2))/C15)*$F$13*$H$5))*2*0.848*0.93))</f>
        <v/>
      </c>
      <c r="G15" s="312" t="e">
        <f aca="false">IF(B15="","",($H$9*$H$10*$H$11)/(($H$10+(B15*TAN($H$6)))*($H$11+(B15*TAN($H$6)))))</f>
        <v>#DIV/0!</v>
      </c>
      <c r="H15" s="311" t="str">
        <f aca="false">IF(OR(C15="",D15=""),"",IF(G16="",((G15*$H$10*100*((1-POWER(D15,2))/C15)*$H$13*$H$5)-($G$25*$H$10*100*((1-POWER(D15,2))/C15)*$H$13*$H$5))*2*0.848*0.93,((G15*$H$10*100*((1-POWER(D15,2))/C15)*$H$13*$H$5)-(G16*$H$10*100*((1-POWER(D15,2))/C15)*$H$13*$H$5))*2*0.848*0.93))</f>
        <v/>
      </c>
      <c r="I15" s="312" t="e">
        <f aca="false">IF(B15="","",($J$9*$J$10*$J$11)/(($J$10+(B15*TAN($H$6)))*($J$11+(B15*TAN($H$6)))))</f>
        <v>#DIV/0!</v>
      </c>
      <c r="J15" s="311" t="str">
        <f aca="false">IF(OR(C15="",D15=""),"",IF(I16="",((I15*$J$10*100*((1-POWER(D15,2))/C15)*$J$13*$H$5)-($I$25*$J$10*100*((1-POWER(D15,2))/C15)*$J$13*$H$5))*2*0.848*0.93,((I15*$J$10*100*((1-POWER(D15,2))/C15)*$J$13*$H$5)-(I16*$J$10*100*((1-POWER(D15,2))/C15)*$J$13*$H$5))*2*0.848*0.93))</f>
        <v/>
      </c>
      <c r="K15" s="312" t="e">
        <f aca="false">IF(B15="","",($L$9*$L$10*$L$11)/(($L$10+(B15*TAN($H$6)))*($L$11+(B15*TAN($H$6)))))</f>
        <v>#DIV/0!</v>
      </c>
      <c r="L15" s="311" t="str">
        <f aca="false">IF(OR(C15="",D15=""),"",IF(K16="",((K15*$L$10*100*((1-POWER(D15,2))/C15)*$L$13*$H$5)-($K$25*$L$10*100*((1-POWER(D15,2))/C15)*$L$13*$H$5))*2*0.848*0.93,((K15*$L$10*100*((1-POWER(D15,2))/C15)*$L$13*$H$5)-(K16*$L$10*100*((1-POWER(D15,2))/C15)*$L$13*$H$5))*2*0.848*0.93))</f>
        <v/>
      </c>
      <c r="M15" s="257"/>
    </row>
    <row r="16" customFormat="false" ht="12.75" hidden="false" customHeight="true" outlineLevel="0" collapsed="false">
      <c r="A16" s="223"/>
      <c r="B16" s="252"/>
      <c r="C16" s="253"/>
      <c r="D16" s="254"/>
      <c r="E16" s="55" t="str">
        <f aca="false">IF(B16="","",($F$9*$F$10*$F$11)/(($F$10+(B16*TAN($H$6)))*($F$11+(B16*TAN($H$6)))))</f>
        <v/>
      </c>
      <c r="F16" s="313" t="str">
        <f aca="false">IF(OR(C16="",D16=""),"",IF(E17="",((E16*$F$10*100*((1-POWER(D16,2))/C16)*$F$13*$H$5)-($E$25*$F$10*100*((1-POWER(D16,2))/C16)*$F$13*$H$5))*2*0.848*0.93,((E16*$F$10*100*((1-POWER(D16,2))/C16)*$F$13*$H$5)-(E17*$F$10*100*((1-POWER(D16,2))/C16)*$F$13*$H$5))*2*0.848*0.93))</f>
        <v/>
      </c>
      <c r="G16" s="314" t="str">
        <f aca="false">IF(B16="","",($H$9*$H$10*$H$11)/(($H$10+(B16*TAN($H$6)))*($H$11+(B16*TAN($H$6)))))</f>
        <v/>
      </c>
      <c r="H16" s="313" t="str">
        <f aca="false">IF(OR(C16="",D16=""),"",IF(G17="",((G16*$H$10*100*((1-POWER(D16,2))/C16)*$H$13*$H$5)-($G$25*$H$10*100*((1-POWER(D16,2))/C16)*$H$13*$H$5))*2*0.848*0.93,((G16*$H$10*100*((1-POWER(D16,2))/C16)*$H$13*$H$5)-(G17*$H$10*100*((1-POWER(D16,2))/C16)*$H$13*$H$5))*2*0.848*0.93))</f>
        <v/>
      </c>
      <c r="I16" s="314" t="str">
        <f aca="false">IF(B16="","",($J$9*$J$10*$J$11)/(($J$10+(B16*TAN($H$6)))*($J$11+(B16*TAN($H$6)))))</f>
        <v/>
      </c>
      <c r="J16" s="313" t="str">
        <f aca="false">IF(OR(C16="",D16=""),"",IF(I17="",((I16*$J$10*100*((1-POWER(D16,2))/C16)*$J$13*$H$5)-($I$25*$J$10*100*((1-POWER(D16,2))/C16)*$J$13*$H$5))*2*0.848*0.93,((I16*$J$10*100*((1-POWER(D16,2))/C16)*$J$13*$H$5)-(I17*$J$10*100*((1-POWER(D16,2))/C16)*$J$13*$H$5))*2*0.848*0.93))</f>
        <v/>
      </c>
      <c r="K16" s="314" t="str">
        <f aca="false">IF(B16="","",($L$9*$L$10*$L$11)/(($L$10+(B16*TAN($H$6)))*($L$11+(B16*TAN($H$6)))))</f>
        <v/>
      </c>
      <c r="L16" s="313" t="str">
        <f aca="false">IF(OR(C16="",D16=""),"",IF(K17="",((K16*$L$10*100*((1-POWER(D16,2))/C16)*$L$13*$H$5)-($K$25*$L$10*100*((1-POWER(D16,2))/C16)*$L$13*$H$5))*2*0.848*0.93,((K16*$L$10*100*((1-POWER(D16,2))/C16)*$L$13*$H$5)-(K17*$L$10*100*((1-POWER(D16,2))/C16)*$L$13*$H$5))*2*0.848*0.93))</f>
        <v/>
      </c>
      <c r="M16" s="257"/>
    </row>
    <row r="17" customFormat="false" ht="12.75" hidden="false" customHeight="true" outlineLevel="0" collapsed="false">
      <c r="A17" s="223"/>
      <c r="B17" s="252"/>
      <c r="C17" s="253"/>
      <c r="D17" s="254"/>
      <c r="E17" s="55" t="str">
        <f aca="false">IF(B17="","",($F$9*$F$10*$F$11)/(($F$10+(B17*TAN($H$6)))*($F$11+(B17*TAN($H$6)))))</f>
        <v/>
      </c>
      <c r="F17" s="313" t="str">
        <f aca="false">IF(OR(C17="",D17=""),"",IF(E18="",((E17*$F$10*100*((1-POWER(D17,2))/C17)*$F$13*$H$5)-($E$25*$F$10*100*((1-POWER(D17,2))/C17)*$F$13*$H$5))*2*0.848*0.93,((E17*$F$10*100*((1-POWER(D17,2))/C17)*$F$13*$H$5)-(E18*$F$10*100*((1-POWER(D17,2))/C17)*$F$13*$H$5))*2*0.848*0.93))</f>
        <v/>
      </c>
      <c r="G17" s="314" t="str">
        <f aca="false">IF(B17="","",($H$9*$H$10*$H$11)/(($H$10+(B17*TAN($H$6)))*($H$11+(B17*TAN($H$6)))))</f>
        <v/>
      </c>
      <c r="H17" s="313" t="str">
        <f aca="false">IF(OR(C17="",D17=""),"",IF(G18="",((G17*$H$10*100*((1-POWER(D17,2))/C17)*$H$13*$H$5)-($G$25*$H$10*100*((1-POWER(D17,2))/C17)*$H$13*$H$5))*2*0.848*0.93,((G17*$H$10*100*((1-POWER(D17,2))/C17)*$H$13*$H$5)-(G18*$H$10*100*((1-POWER(D17,2))/C17)*$H$13*$H$5))*2*0.848*0.93))</f>
        <v/>
      </c>
      <c r="I17" s="314" t="str">
        <f aca="false">IF(B17="","",($J$9*$J$10*$J$11)/(($J$10+(B17*TAN($H$6)))*($J$11+(B17*TAN($H$6)))))</f>
        <v/>
      </c>
      <c r="J17" s="313" t="str">
        <f aca="false">IF(OR(C17="",D17=""),"",IF(I18="",((I17*$J$10*100*((1-POWER(D17,2))/C17)*$J$13*$H$5)-($I$25*$J$10*100*((1-POWER(D17,2))/C17)*$J$13*$H$5))*2*0.848*0.93,((I17*$J$10*100*((1-POWER(D17,2))/C17)*$J$13*$H$5)-(I18*$J$10*100*((1-POWER(D17,2))/C17)*$J$13*$H$5))*2*0.848*0.93))</f>
        <v/>
      </c>
      <c r="K17" s="314" t="str">
        <f aca="false">IF(B17="","",($L$9*$L$10*$L$11)/(($L$10+(B17*TAN($H$6)))*($L$11+(B17*TAN($H$6)))))</f>
        <v/>
      </c>
      <c r="L17" s="313" t="str">
        <f aca="false">IF(OR(C17="",D17=""),"",IF(K18="",((K17*$L$10*100*((1-POWER(D17,2))/C17)*$L$13*$H$5)-($K$25*$L$10*100*((1-POWER(D17,2))/C17)*$L$13*$H$5))*2*0.848*0.93,((K17*$L$10*100*((1-POWER(D17,2))/C17)*$L$13*$H$5)-(K18*$L$10*100*((1-POWER(D17,2))/C17)*$L$13*$H$5))*2*0.848*0.93))</f>
        <v/>
      </c>
      <c r="M17" s="257"/>
    </row>
    <row r="18" customFormat="false" ht="12.75" hidden="false" customHeight="true" outlineLevel="0" collapsed="false">
      <c r="A18" s="223"/>
      <c r="B18" s="252"/>
      <c r="C18" s="253"/>
      <c r="D18" s="254"/>
      <c r="E18" s="55" t="str">
        <f aca="false">IF(B18="","",($F$9*$F$10*$F$11)/(($F$10+(B18*TAN($H$6)))*($F$11+(B18*TAN($H$6)))))</f>
        <v/>
      </c>
      <c r="F18" s="313" t="str">
        <f aca="false">IF(OR(C18="",D18=""),"",IF(E19="",((E18*$F$10*100*((1-POWER(D18,2))/C18)*$F$13*$H$5)-($E$25*$F$10*100*((1-POWER(D18,2))/C18)*$F$13*$H$5))*2*0.848*0.93,((E18*$F$10*100*((1-POWER(D18,2))/C18)*$F$13*$H$5)-(E19*$F$10*100*((1-POWER(D18,2))/C18)*$F$13*$H$5))*2*0.848*0.93))</f>
        <v/>
      </c>
      <c r="G18" s="314" t="str">
        <f aca="false">IF(B18="","",($H$9*$H$10*$H$11)/(($H$10+(B18*TAN($H$6)))*($H$11+(B18*TAN($H$6)))))</f>
        <v/>
      </c>
      <c r="H18" s="313" t="str">
        <f aca="false">IF(OR(C18="",D18=""),"",IF(G19="",((G18*$H$10*100*((1-POWER(D18,2))/C18)*$H$13*$H$5)-($G$25*$H$10*100*((1-POWER(D18,2))/C18)*$H$13*$H$5))*2*0.848*0.93,((G18*$H$10*100*((1-POWER(D18,2))/C18)*$H$13*$H$5)-(G19*$H$10*100*((1-POWER(D18,2))/C18)*$H$13*$H$5))*2*0.848*0.93))</f>
        <v/>
      </c>
      <c r="I18" s="314" t="str">
        <f aca="false">IF(B18="","",($J$9*$J$10*$J$11)/(($J$10+(B18*TAN($H$6)))*($J$11+(B18*TAN($H$6)))))</f>
        <v/>
      </c>
      <c r="J18" s="313" t="str">
        <f aca="false">IF(OR(C18="",D18=""),"",IF(I19="",((I18*$J$10*100*((1-POWER(D18,2))/C18)*$J$13*$H$5)-($I$25*$J$10*100*((1-POWER(D18,2))/C18)*$J$13*$H$5))*2*0.848*0.93,((I18*$J$10*100*((1-POWER(D18,2))/C18)*$J$13*$H$5)-(I19*$J$10*100*((1-POWER(D18,2))/C18)*$J$13*$H$5))*2*0.848*0.93))</f>
        <v/>
      </c>
      <c r="K18" s="314" t="str">
        <f aca="false">IF(B18="","",($L$9*$L$10*$L$11)/(($L$10+(B18*TAN($H$6)))*($L$11+(B18*TAN($H$6)))))</f>
        <v/>
      </c>
      <c r="L18" s="313" t="str">
        <f aca="false">IF(OR(C18="",D18=""),"",IF(K19="",((K18*$L$10*100*((1-POWER(D18,2))/C18)*$L$13*$H$5)-($K$25*$L$10*100*((1-POWER(D18,2))/C18)*$L$13*$H$5))*2*0.848*0.93,((K18*$L$10*100*((1-POWER(D18,2))/C18)*$L$13*$H$5)-(K19*$L$10*100*((1-POWER(D18,2))/C18)*$L$13*$H$5))*2*0.848*0.93))</f>
        <v/>
      </c>
      <c r="M18" s="257"/>
    </row>
    <row r="19" customFormat="false" ht="12.75" hidden="false" customHeight="true" outlineLevel="0" collapsed="false">
      <c r="A19" s="223"/>
      <c r="B19" s="252"/>
      <c r="C19" s="253"/>
      <c r="D19" s="254"/>
      <c r="E19" s="55" t="str">
        <f aca="false">IF(B19="","",($F$9*$F$10*$F$11)/(($F$10+(B19*TAN($H$6)))*($F$11+(B19*TAN($H$6)))))</f>
        <v/>
      </c>
      <c r="F19" s="313" t="str">
        <f aca="false">IF(OR(C19="",D19=""),"",IF(E20="",((E19*$F$10*100*((1-POWER(D19,2))/C19)*$F$13*$H$5)-($E$25*$F$10*100*((1-POWER(D19,2))/C19)*$F$13*$H$5))*2*0.848*0.93,((E19*$F$10*100*((1-POWER(D19,2))/C19)*$F$13*$H$5)-(E20*$F$10*100*((1-POWER(D19,2))/C19)*$F$13*$H$5))*2*0.848*0.93))</f>
        <v/>
      </c>
      <c r="G19" s="314" t="str">
        <f aca="false">IF(B19="","",($H$9*$H$10*$H$11)/(($H$10+(B19*TAN($H$6)))*($H$11+(B19*TAN($H$6)))))</f>
        <v/>
      </c>
      <c r="H19" s="313" t="str">
        <f aca="false">IF(OR(C19="",D19=""),"",IF(G20="",((G19*$H$10*100*((1-POWER(D19,2))/C19)*$H$13*$H$5)-($G$25*$H$10*100*((1-POWER(D19,2))/C19)*$H$13*$H$5))*2*0.848*0.93,((G19*$H$10*100*((1-POWER(D19,2))/C19)*$H$13*$H$5)-(G20*$H$10*100*((1-POWER(D19,2))/C19)*$H$13*$H$5))*2*0.848*0.93))</f>
        <v/>
      </c>
      <c r="I19" s="314" t="str">
        <f aca="false">IF(B19="","",($J$9*$J$10*$J$11)/(($J$10+(B19*TAN($H$6)))*($J$11+(B19*TAN($H$6)))))</f>
        <v/>
      </c>
      <c r="J19" s="313" t="str">
        <f aca="false">IF(OR(C19="",D19=""),"",IF(I20="",((I19*$J$10*100*((1-POWER(D19,2))/C19)*$J$13*$H$5)-($I$25*$J$10*100*((1-POWER(D19,2))/C19)*$J$13*$H$5))*2*0.848*0.93,((I19*$J$10*100*((1-POWER(D19,2))/C19)*$J$13*$H$5)-(I20*$J$10*100*((1-POWER(D19,2))/C19)*$J$13*$H$5))*2*0.848*0.93))</f>
        <v/>
      </c>
      <c r="K19" s="314" t="str">
        <f aca="false">IF(B19="","",($L$9*$L$10*$L$11)/(($L$10+(B19*TAN($H$6)))*($L$11+(B19*TAN($H$6)))))</f>
        <v/>
      </c>
      <c r="L19" s="313" t="str">
        <f aca="false">IF(OR(C19="",D19=""),"",IF(K20="",((K19*$L$10*100*((1-POWER(D19,2))/C19)*$L$13*$H$5)-($K$25*$L$10*100*((1-POWER(D19,2))/C19)*$L$13*$H$5))*2*0.848*0.93,((K19*$L$10*100*((1-POWER(D19,2))/C19)*$L$13*$H$5)-(K20*$L$10*100*((1-POWER(D19,2))/C19)*$L$13*$H$5))*2*0.848*0.93))</f>
        <v/>
      </c>
      <c r="M19" s="257"/>
    </row>
    <row r="20" customFormat="false" ht="12.75" hidden="false" customHeight="true" outlineLevel="0" collapsed="false">
      <c r="A20" s="223"/>
      <c r="B20" s="252"/>
      <c r="C20" s="253"/>
      <c r="D20" s="254"/>
      <c r="E20" s="55" t="str">
        <f aca="false">IF(B20="","",($F$9*$F$10*$F$11)/(($F$10+(B20*TAN($H$6)))*($F$11+(B20*TAN($H$6)))))</f>
        <v/>
      </c>
      <c r="F20" s="313" t="str">
        <f aca="false">IF(OR(C20="",D20=""),"",IF(E21="",((E20*$F$10*100*((1-POWER(D20,2))/C20)*$F$13*$H$5)-($E$25*$F$10*100*((1-POWER(D20,2))/C20)*$F$13*$H$5))*2*0.848*0.93,((E20*$F$10*100*((1-POWER(D20,2))/C20)*$F$13*$H$5)-(E21*$F$10*100*((1-POWER(D20,2))/C20)*$F$13*$H$5))*2*0.848*0.93))</f>
        <v/>
      </c>
      <c r="G20" s="314" t="str">
        <f aca="false">IF(B20="","",($H$9*$H$10*$H$11)/(($H$10+(B20*TAN($H$6)))*($H$11+(B20*TAN($H$6)))))</f>
        <v/>
      </c>
      <c r="H20" s="313" t="str">
        <f aca="false">IF(OR(C20="",D20=""),"",IF(G21="",((G20*$H$10*100*((1-POWER(D20,2))/C20)*$H$13*$H$5)-($G$25*$H$10*100*((1-POWER(D20,2))/C20)*$H$13*$H$5))*2*0.848*0.93,((G20*$H$10*100*((1-POWER(D20,2))/C20)*$H$13*$H$5)-(G21*$H$10*100*((1-POWER(D20,2))/C20)*$H$13*$H$5))*2*0.848*0.93))</f>
        <v/>
      </c>
      <c r="I20" s="314" t="str">
        <f aca="false">IF(B20="","",($J$9*$J$10*$J$11)/(($J$10+(B20*TAN($H$6)))*($J$11+(B20*TAN($H$6)))))</f>
        <v/>
      </c>
      <c r="J20" s="313" t="str">
        <f aca="false">IF(OR(C20="",D20=""),"",IF(I21="",((I20*$J$10*100*((1-POWER(D20,2))/C20)*$J$13*$H$5)-($I$25*$J$10*100*((1-POWER(D20,2))/C20)*$J$13*$H$5))*2*0.848*0.93,((I20*$J$10*100*((1-POWER(D20,2))/C20)*$J$13*$H$5)-(I21*$J$10*100*((1-POWER(D20,2))/C20)*$J$13*$H$5))*2*0.848*0.93))</f>
        <v/>
      </c>
      <c r="K20" s="314" t="str">
        <f aca="false">IF(B20="","",($L$9*$L$10*$L$11)/(($L$10+(B20*TAN($H$6)))*($L$11+(B20*TAN($H$6)))))</f>
        <v/>
      </c>
      <c r="L20" s="313" t="str">
        <f aca="false">IF(OR(C20="",D20=""),"",IF(K21="",((K20*$L$10*100*((1-POWER(D20,2))/C20)*$L$13*$H$5)-($K$25*$L$10*100*((1-POWER(D20,2))/C20)*$L$13*$H$5))*2*0.848*0.93,((K20*$L$10*100*((1-POWER(D20,2))/C20)*$L$13*$H$5)-(K21*$L$10*100*((1-POWER(D20,2))/C20)*$L$13*$H$5))*2*0.848*0.93))</f>
        <v/>
      </c>
      <c r="M20" s="257"/>
    </row>
    <row r="21" customFormat="false" ht="12.75" hidden="false" customHeight="false" outlineLevel="0" collapsed="false">
      <c r="A21" s="223"/>
      <c r="B21" s="252"/>
      <c r="C21" s="253"/>
      <c r="D21" s="254"/>
      <c r="E21" s="55" t="str">
        <f aca="false">IF(B21="","",($F$9*$F$10*$F$11)/(($F$10+(B21*TAN($H$6)))*($F$11+(B21*TAN($H$6)))))</f>
        <v/>
      </c>
      <c r="F21" s="313" t="str">
        <f aca="false">IF(OR(C21="",D21=""),"",IF(E22="",((E21*$F$10*100*((1-POWER(D21,2))/C21)*$F$13*$H$5)-($E$25*$F$10*100*((1-POWER(D21,2))/C21)*$F$13*$H$5))*2*0.848*0.93,((E21*$F$10*100*((1-POWER(D21,2))/C21)*$F$13*$H$5)-(E22*$F$10*100*((1-POWER(D21,2))/C21)*$F$13*$H$5))*2*0.848*0.93))</f>
        <v/>
      </c>
      <c r="G21" s="314" t="str">
        <f aca="false">IF(B21="","",($H$9*$H$10*$H$11)/(($H$10+(B21*TAN($H$6)))*($H$11+(B21*TAN($H$6)))))</f>
        <v/>
      </c>
      <c r="H21" s="313" t="str">
        <f aca="false">IF(OR(C21="",D21=""),"",IF(G22="",((G21*$H$10*100*((1-POWER(D21,2))/C21)*$H$13*$H$5)-($G$25*$H$10*100*((1-POWER(D21,2))/C21)*$H$13*$H$5))*2*0.848*0.93,((G21*$H$10*100*((1-POWER(D21,2))/C21)*$H$13*$H$5)-(G22*$H$10*100*((1-POWER(D21,2))/C21)*$H$13*$H$5))*2*0.848*0.93))</f>
        <v/>
      </c>
      <c r="I21" s="314" t="str">
        <f aca="false">IF(B21="","",($J$9*$J$10*$J$11)/(($J$10+(B21*TAN($H$6)))*($J$11+(B21*TAN($H$6)))))</f>
        <v/>
      </c>
      <c r="J21" s="313" t="str">
        <f aca="false">IF(OR(C21="",D21=""),"",IF(I22="",((I21*$J$10*100*((1-POWER(D21,2))/C21)*$J$13*$H$5)-($I$25*$J$10*100*((1-POWER(D21,2))/C21)*$J$13*$H$5))*2*0.848*0.93,((I21*$J$10*100*((1-POWER(D21,2))/C21)*$J$13*$H$5)-(I22*$J$10*100*((1-POWER(D21,2))/C21)*$J$13*$H$5))*2*0.848*0.93))</f>
        <v/>
      </c>
      <c r="K21" s="314" t="str">
        <f aca="false">IF(B21="","",($L$9*$L$10*$L$11)/(($L$10+(B21*TAN($H$6)))*($L$11+(B21*TAN($H$6)))))</f>
        <v/>
      </c>
      <c r="L21" s="313" t="str">
        <f aca="false">IF(OR(C21="",D21=""),"",IF(K22="",((K21*$L$10*100*((1-POWER(D21,2))/C21)*$L$13*$H$5)-($K$25*$L$10*100*((1-POWER(D21,2))/C21)*$L$13*$H$5))*2*0.848*0.93,((K21*$L$10*100*((1-POWER(D21,2))/C21)*$L$13*$H$5)-(K22*$L$10*100*((1-POWER(D21,2))/C21)*$L$13*$H$5))*2*0.848*0.93))</f>
        <v/>
      </c>
      <c r="M21" s="223"/>
    </row>
    <row r="22" customFormat="false" ht="12.75" hidden="false" customHeight="false" outlineLevel="0" collapsed="false">
      <c r="A22" s="223"/>
      <c r="B22" s="252"/>
      <c r="C22" s="253"/>
      <c r="D22" s="254"/>
      <c r="E22" s="55" t="str">
        <f aca="false">IF(B22="","",($F$9*$F$10*$F$11)/(($F$10+(B22*TAN($H$6)))*($F$11+(B22*TAN($H$6)))))</f>
        <v/>
      </c>
      <c r="F22" s="313" t="str">
        <f aca="false">IF(OR(C22="",D22=""),"",IF(E23="",((E22*$F$10*100*((1-POWER(D22,2))/C22)*$F$13*$H$5)-($E$25*$F$10*100*((1-POWER(D22,2))/C22)*$F$13*$H$5))*2*0.848*0.93,((E22*$F$10*100*((1-POWER(D22,2))/C22)*$F$13*$H$5)-(E23*$F$10*100*((1-POWER(D22,2))/C22)*$F$13*$H$5))*2*0.848*0.93))</f>
        <v/>
      </c>
      <c r="G22" s="314" t="str">
        <f aca="false">IF(B22="","",($H$9*$H$10*$H$11)/(($H$10+(B22*TAN($H$6)))*($H$11+(B22*TAN($H$6)))))</f>
        <v/>
      </c>
      <c r="H22" s="313" t="str">
        <f aca="false">IF(OR(C22="",D22=""),"",IF(G23="",((G22*$H$10*100*((1-POWER(D22,2))/C22)*$H$13*$H$5)-($G$25*$H$10*100*((1-POWER(D22,2))/C22)*$H$13*$H$5))*2*0.848*0.93,((G22*$H$10*100*((1-POWER(D22,2))/C22)*$H$13*$H$5)-(G23*$H$10*100*((1-POWER(D22,2))/C22)*$H$13*$H$5))*2*0.848*0.93))</f>
        <v/>
      </c>
      <c r="I22" s="314" t="str">
        <f aca="false">IF(B22="","",($J$9*$J$10*$J$11)/(($J$10+(B22*TAN($H$6)))*($J$11+(B22*TAN($H$6)))))</f>
        <v/>
      </c>
      <c r="J22" s="313" t="str">
        <f aca="false">IF(OR(C22="",D22=""),"",IF(I23="",((I22*$J$10*100*((1-POWER(D22,2))/C22)*$J$13*$H$5)-($I$25*$J$10*100*((1-POWER(D22,2))/C22)*$J$13*$H$5))*2*0.848*0.93,((I22*$J$10*100*((1-POWER(D22,2))/C22)*$J$13*$H$5)-(I23*$J$10*100*((1-POWER(D22,2))/C22)*$J$13*$H$5))*2*0.848*0.93))</f>
        <v/>
      </c>
      <c r="K22" s="314" t="str">
        <f aca="false">IF(B22="","",($L$9*$L$10*$L$11)/(($L$10+(B22*TAN($H$6)))*($L$11+(B22*TAN($H$6)))))</f>
        <v/>
      </c>
      <c r="L22" s="313" t="str">
        <f aca="false">IF(OR(C22="",D22=""),"",IF(K23="",((K22*$L$10*100*((1-POWER(D22,2))/C22)*$L$13*$H$5)-($K$25*$L$10*100*((1-POWER(D22,2))/C22)*$L$13*$H$5))*2*0.848*0.93,((K22*$L$10*100*((1-POWER(D22,2))/C22)*$L$13*$H$5)-(K23*$L$10*100*((1-POWER(D22,2))/C22)*$L$13*$H$5))*2*0.848*0.93))</f>
        <v/>
      </c>
      <c r="M22" s="223"/>
    </row>
    <row r="23" customFormat="false" ht="12.75" hidden="false" customHeight="false" outlineLevel="0" collapsed="false">
      <c r="A23" s="223"/>
      <c r="B23" s="252"/>
      <c r="C23" s="253"/>
      <c r="D23" s="254"/>
      <c r="E23" s="55" t="str">
        <f aca="false">IF(B23="","",($F$9*$F$10*$F$11)/(($F$10+(B23*TAN($H$6)))*($F$11+(B23*TAN($H$6)))))</f>
        <v/>
      </c>
      <c r="F23" s="313" t="str">
        <f aca="false">IF(OR(C23="",D23=""),"",IF(E24="",((E23*$F$10*100*((1-POWER(D23,2))/C23)*$F$13*$H$5)-($E$25*$F$10*100*((1-POWER(D23,2))/C23)*$F$13*$H$5))*2*0.848*0.93,((E23*$F$10*100*((1-POWER(D23,2))/C23)*$F$13*$H$5)-(E24*$F$10*100*((1-POWER(D23,2))/C23)*$F$13*$H$5))*2*0.848*0.93))</f>
        <v/>
      </c>
      <c r="G23" s="314" t="str">
        <f aca="false">IF(B23="","",($H$9*$H$10*$H$11)/(($H$10+(B23*TAN($H$6)))*($H$11+(B23*TAN($H$6)))))</f>
        <v/>
      </c>
      <c r="H23" s="313" t="str">
        <f aca="false">IF(OR(C23="",D23=""),"",IF(G24="",((G23*$H$10*100*((1-POWER(D23,2))/C23)*$H$13*$H$5)-($G$25*$H$10*100*((1-POWER(D23,2))/C23)*$H$13*$H$5))*2*0.848*0.93,((G23*$H$10*100*((1-POWER(D23,2))/C23)*$H$13*$H$5)-(G24*$H$10*100*((1-POWER(D23,2))/C23)*$H$13*$H$5))*2*0.848*0.93))</f>
        <v/>
      </c>
      <c r="I23" s="314" t="str">
        <f aca="false">IF(B23="","",($J$9*$J$10*$J$11)/(($J$10+(B23*TAN($H$6)))*($J$11+(B23*TAN($H$6)))))</f>
        <v/>
      </c>
      <c r="J23" s="313" t="str">
        <f aca="false">IF(OR(C23="",D23=""),"",IF(I24="",((I23*$J$10*100*((1-POWER(D23,2))/C23)*$J$13*$H$5)-($I$25*$J$10*100*((1-POWER(D23,2))/C23)*$J$13*$H$5))*2*0.848*0.93,((I23*$J$10*100*((1-POWER(D23,2))/C23)*$J$13*$H$5)-(I24*$J$10*100*((1-POWER(D23,2))/C23)*$J$13*$H$5))*2*0.848*0.93))</f>
        <v/>
      </c>
      <c r="K23" s="314" t="str">
        <f aca="false">IF(B23="","",($L$9*$L$10*$L$11)/(($L$10+(B23*TAN($H$6)))*($L$11+(B23*TAN($H$6)))))</f>
        <v/>
      </c>
      <c r="L23" s="313" t="str">
        <f aca="false">IF(OR(C23="",D23=""),"",IF(K24="",((K23*$L$10*100*((1-POWER(D23,2))/C23)*$L$13*$H$5)-($K$25*$L$10*100*((1-POWER(D23,2))/C23)*$L$13*$H$5))*2*0.848*0.93,((K23*$L$10*100*((1-POWER(D23,2))/C23)*$L$13*$H$5)-(K24*$L$10*100*((1-POWER(D23,2))/C23)*$L$13*$H$5))*2*0.848*0.93))</f>
        <v/>
      </c>
      <c r="M23" s="223"/>
    </row>
    <row r="24" customFormat="false" ht="13.5" hidden="false" customHeight="false" outlineLevel="0" collapsed="false">
      <c r="A24" s="223"/>
      <c r="B24" s="259"/>
      <c r="C24" s="260"/>
      <c r="D24" s="261"/>
      <c r="E24" s="315" t="str">
        <f aca="false">IF(B24="","",($F$9*$F$10*$F$11)/(($F$10+(B24*TAN($H$6)))*($F$11+(B24*TAN($H$6)))))</f>
        <v/>
      </c>
      <c r="F24" s="316" t="str">
        <f aca="false">IF(OR(C24="",D24=""),"",IF(E25="",((E24*$F$10*100*((1-POWER(D24,2))/C24)*$F$13*$H$5)-($E$25*$F$10*100*((1-POWER(D24,2))/C24)*$F$13*$H$5))*2*0.848*0.93,((E24*$F$10*100*((1-POWER(D24,2))/C24)*$F$13*$H$5)-(E25*$F$10*100*((1-POWER(D24,2))/C24)*$F$13*$H$5))*2*0.848*0.93))</f>
        <v/>
      </c>
      <c r="G24" s="317" t="str">
        <f aca="false">IF(B24="","",($H$9*$H$10*$H$11)/(($H$10+(B24*TAN($H$6)))*($H$11+(B24*TAN($H$6)))))</f>
        <v/>
      </c>
      <c r="H24" s="316" t="str">
        <f aca="false">IF(OR(C24="",D24=""),"",IF(G25="",((G24*$H$10*100*((1-POWER(D24,2))/C24)*$H$13*$H$5)-($G$25*$H$10*100*((1-POWER(D24,2))/C24)*$H$13*$H$5))*2*0.848*0.93,((G24*$H$10*100*((1-POWER(D24,2))/C24)*$H$13*$H$5)-(G25*$H$10*100*((1-POWER(D24,2))/C24)*$H$13*$H$5))*2*0.848*0.93))</f>
        <v/>
      </c>
      <c r="I24" s="317" t="str">
        <f aca="false">IF(B24="","",($J$9*$J$10*$J$11)/(($J$10+(B24*TAN($H$6)))*($J$11+(B24*TAN($H$6)))))</f>
        <v/>
      </c>
      <c r="J24" s="316" t="str">
        <f aca="false">IF(OR(C24="",D24=""),"",IF(I25="",((I24*$J$10*100*((1-POWER(D24,2))/C24)*$J$13*$H$5)-($I$25*$J$10*100*((1-POWER(D24,2))/C24)*$J$13*$H$5))*2*0.848*0.93,((I24*$J$10*100*((1-POWER(D24,2))/C24)*$J$13*$H$5)-(I25*$J$10*100*((1-POWER(D24,2))/C24)*$J$13*$H$5))*2*0.848*0.93))</f>
        <v/>
      </c>
      <c r="K24" s="317" t="str">
        <f aca="false">IF(B24="","",($L$9*$L$10*$L$11)/(($L$10+(B24*TAN($H$6)))*($L$11+(B24*TAN($H$6)))))</f>
        <v/>
      </c>
      <c r="L24" s="316" t="str">
        <f aca="false">IF(OR(C24="",D24=""),"",IF(K25="",((K24*$L$10*100*((1-POWER(D24,2))/C24)*$L$13*$H$5)-($K$25*$L$10*100*((1-POWER(D24,2))/C24)*$L$13*$H$5))*2*0.848*0.93,((K24*$L$10*100*((1-POWER(D24,2))/C24)*$L$13*$H$5)-(K25*$L$10*100*((1-POWER(D24,2))/C24)*$L$13*$H$5))*2*0.848*0.93))</f>
        <v/>
      </c>
      <c r="M24" s="223"/>
    </row>
    <row r="25" customFormat="false" ht="13.5" hidden="false" customHeight="false" outlineLevel="0" collapsed="false">
      <c r="A25" s="223"/>
      <c r="B25" s="318"/>
      <c r="C25" s="319" t="s">
        <v>108</v>
      </c>
      <c r="D25" s="319"/>
      <c r="E25" s="317" t="str">
        <f aca="false">IF($B$25="","",(F9*F10*100*F11*100)/(((F10*100)+($B$25*100*TAN($H$6)))*((F11*100)+($B$25*100*TAN($H$6)))))</f>
        <v/>
      </c>
      <c r="F25" s="272" t="n">
        <f aca="false">SUM(F15:F24)</f>
        <v>0</v>
      </c>
      <c r="G25" s="268" t="str">
        <f aca="false">IF($B$25="","",(H9*H10*100*H11*100)/(((H10*100)+($B$25*100*TAN($H$6)))*((H11*100)+($B$25*100*TAN($H$6)))))</f>
        <v/>
      </c>
      <c r="H25" s="272" t="n">
        <f aca="false">SUM(H15:H24)</f>
        <v>0</v>
      </c>
      <c r="I25" s="268" t="str">
        <f aca="false">IF($B$25="","",(J9*J10*100*J11*100)/(((J10*100)+($B$25*100*TAN($H$6)))*((J11*100)+($B$25*100*TAN($H$6)))))</f>
        <v/>
      </c>
      <c r="J25" s="272" t="n">
        <f aca="false">SUM(J15:J24)</f>
        <v>0</v>
      </c>
      <c r="K25" s="268" t="str">
        <f aca="false">IF($B$25="","",(L9*L10*100*L11*100)/(((L10*100)+($B$25*100*TAN($H$6)))*((L11*100)+($B$25*100*TAN($H$6)))))</f>
        <v/>
      </c>
      <c r="L25" s="272" t="n">
        <f aca="false">SUM(L15:L24)</f>
        <v>0</v>
      </c>
    </row>
    <row r="26" customFormat="false" ht="12.75" hidden="false" customHeight="false" outlineLevel="0" collapsed="false">
      <c r="A26" s="223"/>
      <c r="B26" s="273"/>
      <c r="C26" s="274"/>
      <c r="D26" s="274"/>
      <c r="E26" s="223"/>
    </row>
    <row r="27" customFormat="false" ht="12.75" hidden="false" customHeight="false" outlineLevel="0" collapsed="false">
      <c r="A27" s="223"/>
      <c r="B27" s="274"/>
      <c r="C27" s="274"/>
      <c r="D27" s="274"/>
      <c r="E27" s="223"/>
      <c r="F27" s="223"/>
      <c r="G27" s="223"/>
      <c r="H27" s="223"/>
      <c r="I27" s="223"/>
    </row>
    <row r="28" customFormat="false" ht="12.75" hidden="false" customHeight="false" outlineLevel="0" collapsed="false">
      <c r="A28" s="223"/>
      <c r="B28" s="223"/>
      <c r="C28" s="223"/>
      <c r="D28" s="223"/>
      <c r="E28" s="223"/>
      <c r="F28" s="223"/>
      <c r="G28" s="223"/>
      <c r="H28" s="223"/>
      <c r="I28" s="223"/>
    </row>
    <row r="45" customFormat="false" ht="13.5" hidden="false" customHeight="false" outlineLevel="0" collapsed="false"/>
    <row r="46" customFormat="false" ht="12.75" hidden="false" customHeight="false" outlineLevel="0" collapsed="false">
      <c r="F46" s="236" t="s">
        <v>109</v>
      </c>
      <c r="H46" s="236" t="s">
        <v>109</v>
      </c>
      <c r="J46" s="236" t="s">
        <v>109</v>
      </c>
      <c r="L46" s="236" t="s">
        <v>109</v>
      </c>
    </row>
    <row r="47" customFormat="false" ht="13.5" hidden="false" customHeight="false" outlineLevel="0" collapsed="false">
      <c r="F47" s="244" t="s">
        <v>110</v>
      </c>
      <c r="H47" s="244" t="s">
        <v>110</v>
      </c>
      <c r="J47" s="244" t="s">
        <v>110</v>
      </c>
      <c r="L47" s="244" t="s">
        <v>110</v>
      </c>
    </row>
    <row r="48" customFormat="false" ht="13.5" hidden="false" customHeight="false" outlineLevel="0" collapsed="false">
      <c r="F48" s="275" t="str">
        <f aca="false">IF(OR(F9="",F10="",F11=""),"",(F9*F10*100*F11*100)/1000)</f>
        <v/>
      </c>
      <c r="H48" s="275" t="str">
        <f aca="false">IF(OR(H9="",H10="",H11=""),"",(H9*H10*100*H11*100)/1000)</f>
        <v/>
      </c>
      <c r="J48" s="275" t="str">
        <f aca="false">IF(OR(J9="",J10="",J11=""),"",(J9*J10*100*J11*100)/1000)</f>
        <v/>
      </c>
      <c r="L48" s="275" t="str">
        <f aca="false">IF(OR(L9="",L10="",L11=""),"",(L9*L10*100*L11*100)/1000)</f>
        <v/>
      </c>
    </row>
  </sheetData>
  <sheetProtection sheet="true" password="cc53" objects="true" scenarios="true"/>
  <mergeCells count="5">
    <mergeCell ref="B2:L2"/>
    <mergeCell ref="B5:C5"/>
    <mergeCell ref="B6:C6"/>
    <mergeCell ref="F14:L14"/>
    <mergeCell ref="C25:D25"/>
  </mergeCells>
  <printOptions headings="false" gridLines="false" gridLinesSet="true" horizontalCentered="true" verticalCentered="false"/>
  <pageMargins left="0.39375" right="0.39375" top="0.590277777777778" bottom="1.07013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2" width="2.99"/>
    <col collapsed="false" customWidth="true" hidden="false" outlineLevel="0" max="2" min="2" style="222" width="15.13"/>
    <col collapsed="false" customWidth="true" hidden="false" outlineLevel="0" max="3" min="3" style="222" width="9.99"/>
    <col collapsed="false" customWidth="true" hidden="false" outlineLevel="0" max="4" min="4" style="222" width="11.28"/>
    <col collapsed="false" customWidth="true" hidden="true" outlineLevel="0" max="5" min="5" style="222" width="11.13"/>
    <col collapsed="false" customWidth="true" hidden="false" outlineLevel="0" max="6" min="6" style="222" width="7.28"/>
    <col collapsed="false" customWidth="true" hidden="false" outlineLevel="0" max="7" min="7" style="222" width="6.99"/>
    <col collapsed="false" customWidth="true" hidden="false" outlineLevel="0" max="8" min="8" style="222" width="10.71"/>
    <col collapsed="false" customWidth="true" hidden="true" outlineLevel="0" max="9" min="9" style="222" width="12.14"/>
    <col collapsed="false" customWidth="true" hidden="false" outlineLevel="0" max="10" min="10" style="222" width="7.14"/>
    <col collapsed="false" customWidth="true" hidden="false" outlineLevel="0" max="11" min="11" style="222" width="6.99"/>
    <col collapsed="false" customWidth="true" hidden="false" outlineLevel="0" max="12" min="12" style="222" width="10.71"/>
    <col collapsed="false" customWidth="true" hidden="true" outlineLevel="0" max="13" min="13" style="222" width="12.14"/>
    <col collapsed="false" customWidth="true" hidden="false" outlineLevel="0" max="14" min="14" style="222" width="7.14"/>
    <col collapsed="false" customWidth="true" hidden="false" outlineLevel="0" max="15" min="15" style="222" width="6.99"/>
    <col collapsed="false" customWidth="true" hidden="false" outlineLevel="0" max="16" min="16" style="222" width="10.56"/>
    <col collapsed="false" customWidth="true" hidden="true" outlineLevel="0" max="17" min="17" style="222" width="12.14"/>
    <col collapsed="false" customWidth="true" hidden="false" outlineLevel="0" max="18" min="18" style="222" width="7.14"/>
    <col collapsed="false" customWidth="true" hidden="false" outlineLevel="0" max="19" min="19" style="222" width="6.99"/>
    <col collapsed="false" customWidth="true" hidden="false" outlineLevel="0" max="20" min="20" style="222" width="10.71"/>
    <col collapsed="false" customWidth="true" hidden="false" outlineLevel="0" max="21" min="21" style="222" width="2.99"/>
    <col collapsed="false" customWidth="false" hidden="false" outlineLevel="0" max="22" min="22" style="320" width="11.42"/>
    <col collapsed="false" customWidth="false" hidden="false" outlineLevel="0" max="257" min="23" style="222" width="11.42"/>
  </cols>
  <sheetData>
    <row r="1" customFormat="false" ht="12.75" hidden="false" customHeight="false" outlineLevel="0" collapsed="false">
      <c r="A1" s="223"/>
      <c r="B1" s="223"/>
      <c r="C1" s="223"/>
      <c r="D1" s="223"/>
      <c r="E1" s="223"/>
      <c r="F1" s="223"/>
      <c r="G1" s="223"/>
      <c r="H1" s="223"/>
      <c r="I1" s="223"/>
      <c r="J1" s="223"/>
      <c r="K1" s="223"/>
      <c r="L1" s="223"/>
      <c r="M1" s="223"/>
      <c r="N1" s="223"/>
      <c r="O1" s="223"/>
      <c r="P1" s="223"/>
      <c r="Q1" s="223"/>
      <c r="R1" s="223"/>
      <c r="S1" s="223"/>
      <c r="T1" s="223"/>
      <c r="U1" s="223"/>
    </row>
    <row r="2" customFormat="false" ht="12.75" hidden="false" customHeight="false" outlineLevel="0" collapsed="false">
      <c r="A2" s="223"/>
      <c r="B2" s="224" t="s">
        <v>117</v>
      </c>
      <c r="C2" s="224"/>
      <c r="D2" s="224"/>
      <c r="E2" s="224"/>
      <c r="F2" s="224"/>
      <c r="G2" s="224"/>
      <c r="H2" s="224"/>
      <c r="I2" s="224"/>
      <c r="J2" s="224"/>
      <c r="K2" s="224"/>
      <c r="L2" s="224"/>
      <c r="M2" s="224"/>
      <c r="N2" s="224"/>
      <c r="O2" s="224"/>
      <c r="P2" s="224"/>
      <c r="Q2" s="224"/>
      <c r="R2" s="224"/>
      <c r="S2" s="224"/>
      <c r="T2" s="224"/>
      <c r="U2" s="223"/>
    </row>
    <row r="3" customFormat="false" ht="12.75" hidden="false" customHeight="true" outlineLevel="0" collapsed="false">
      <c r="A3" s="223"/>
      <c r="B3" s="223"/>
      <c r="C3" s="223"/>
      <c r="D3" s="223"/>
      <c r="E3" s="223"/>
      <c r="F3" s="223"/>
      <c r="G3" s="223"/>
      <c r="H3" s="223"/>
      <c r="I3" s="223"/>
      <c r="J3" s="223"/>
      <c r="K3" s="223"/>
      <c r="L3" s="223"/>
      <c r="M3" s="223"/>
      <c r="N3" s="223"/>
      <c r="O3" s="223"/>
      <c r="P3" s="223"/>
      <c r="Q3" s="223"/>
      <c r="R3" s="223"/>
      <c r="S3" s="223"/>
      <c r="T3" s="223"/>
      <c r="U3" s="223"/>
    </row>
    <row r="4" customFormat="false" ht="12.75" hidden="false" customHeight="false" outlineLevel="0" collapsed="false">
      <c r="A4" s="223"/>
      <c r="B4" s="223"/>
      <c r="C4" s="223"/>
      <c r="D4" s="223"/>
      <c r="E4" s="223"/>
      <c r="F4" s="223"/>
      <c r="G4" s="223"/>
      <c r="L4" s="225"/>
      <c r="M4" s="225"/>
      <c r="N4" s="225"/>
      <c r="O4" s="225"/>
      <c r="P4" s="155"/>
      <c r="Q4" s="155"/>
      <c r="R4" s="155"/>
      <c r="S4" s="155"/>
      <c r="T4" s="223"/>
      <c r="U4" s="155"/>
    </row>
    <row r="5" customFormat="false" ht="12.75" hidden="false" customHeight="false" outlineLevel="0" collapsed="false">
      <c r="A5" s="223"/>
      <c r="B5" s="151" t="s">
        <v>43</v>
      </c>
      <c r="C5" s="151"/>
      <c r="D5" s="46"/>
      <c r="F5" s="276"/>
      <c r="G5" s="227" t="str">
        <f aca="false">IF(D5="","",D5)</f>
        <v/>
      </c>
      <c r="H5" s="276"/>
    </row>
    <row r="6" customFormat="false" ht="12.75" hidden="false" customHeight="false" outlineLevel="0" collapsed="false">
      <c r="A6" s="223"/>
      <c r="B6" s="157" t="s">
        <v>91</v>
      </c>
      <c r="C6" s="157"/>
      <c r="D6" s="231"/>
      <c r="F6" s="158" t="s">
        <v>92</v>
      </c>
      <c r="G6" s="232" t="str">
        <f aca="false">IF(D6="","",RADIANS(D6))</f>
        <v/>
      </c>
      <c r="H6" s="158" t="s">
        <v>93</v>
      </c>
    </row>
    <row r="7" customFormat="false" ht="13.5" hidden="false" customHeight="false" outlineLevel="0" collapsed="false">
      <c r="A7" s="223"/>
      <c r="B7" s="35"/>
      <c r="D7" s="223"/>
      <c r="E7" s="223"/>
      <c r="F7" s="223"/>
      <c r="G7" s="223"/>
      <c r="H7" s="225"/>
      <c r="I7" s="225"/>
      <c r="J7" s="225"/>
      <c r="K7" s="225"/>
      <c r="L7" s="155"/>
      <c r="M7" s="155"/>
      <c r="N7" s="155"/>
      <c r="O7" s="155"/>
    </row>
    <row r="8" customFormat="false" ht="13.5" hidden="false" customHeight="false" outlineLevel="0" collapsed="false">
      <c r="A8" s="223"/>
      <c r="B8" s="277" t="s">
        <v>112</v>
      </c>
      <c r="C8" s="278"/>
      <c r="D8" s="279"/>
      <c r="E8" s="321"/>
      <c r="F8" s="281" t="n">
        <v>1</v>
      </c>
      <c r="G8" s="281"/>
      <c r="H8" s="281"/>
      <c r="I8" s="281"/>
      <c r="J8" s="281" t="n">
        <v>2</v>
      </c>
      <c r="K8" s="281"/>
      <c r="L8" s="281"/>
      <c r="M8" s="281"/>
      <c r="N8" s="281" t="n">
        <v>3</v>
      </c>
      <c r="O8" s="281"/>
      <c r="P8" s="281"/>
      <c r="Q8" s="281"/>
      <c r="R8" s="282" t="n">
        <v>4</v>
      </c>
      <c r="S8" s="282"/>
      <c r="T8" s="282"/>
      <c r="U8" s="146"/>
    </row>
    <row r="9" customFormat="false" ht="14.25" hidden="false" customHeight="false" outlineLevel="0" collapsed="false">
      <c r="A9" s="223"/>
      <c r="B9" s="283" t="s">
        <v>113</v>
      </c>
      <c r="C9" s="284"/>
      <c r="D9" s="285"/>
      <c r="E9" s="286"/>
      <c r="F9" s="287"/>
      <c r="G9" s="287"/>
      <c r="H9" s="287"/>
      <c r="I9" s="288"/>
      <c r="J9" s="287"/>
      <c r="K9" s="287"/>
      <c r="L9" s="287"/>
      <c r="M9" s="288"/>
      <c r="N9" s="287"/>
      <c r="O9" s="287"/>
      <c r="P9" s="287"/>
      <c r="Q9" s="288"/>
      <c r="R9" s="287"/>
      <c r="S9" s="287"/>
      <c r="T9" s="287"/>
      <c r="U9" s="29"/>
    </row>
    <row r="10" customFormat="false" ht="12.75" hidden="false" customHeight="false" outlineLevel="0" collapsed="false">
      <c r="A10" s="223"/>
      <c r="B10" s="290" t="s">
        <v>114</v>
      </c>
      <c r="C10" s="291"/>
      <c r="D10" s="292"/>
      <c r="E10" s="223"/>
      <c r="F10" s="293"/>
      <c r="G10" s="293"/>
      <c r="H10" s="293"/>
      <c r="I10" s="294"/>
      <c r="J10" s="293"/>
      <c r="K10" s="293"/>
      <c r="L10" s="293"/>
      <c r="M10" s="294"/>
      <c r="N10" s="293"/>
      <c r="O10" s="293"/>
      <c r="P10" s="293"/>
      <c r="Q10" s="294"/>
      <c r="R10" s="293"/>
      <c r="S10" s="293"/>
      <c r="T10" s="293"/>
      <c r="U10" s="29"/>
    </row>
    <row r="11" customFormat="false" ht="12.75" hidden="false" customHeight="true" outlineLevel="0" collapsed="false">
      <c r="A11" s="223"/>
      <c r="B11" s="296" t="s">
        <v>115</v>
      </c>
      <c r="C11" s="297"/>
      <c r="D11" s="298"/>
      <c r="E11" s="299"/>
      <c r="F11" s="300"/>
      <c r="G11" s="300"/>
      <c r="H11" s="300"/>
      <c r="I11" s="301"/>
      <c r="J11" s="300"/>
      <c r="K11" s="300"/>
      <c r="L11" s="300"/>
      <c r="M11" s="301"/>
      <c r="N11" s="300"/>
      <c r="O11" s="300"/>
      <c r="P11" s="300"/>
      <c r="Q11" s="301"/>
      <c r="R11" s="300"/>
      <c r="S11" s="300"/>
      <c r="T11" s="300"/>
      <c r="U11" s="55"/>
    </row>
    <row r="12" customFormat="false" ht="12.75" hidden="false" customHeight="true" outlineLevel="0" collapsed="false">
      <c r="A12" s="223"/>
      <c r="B12" s="233" t="s">
        <v>94</v>
      </c>
      <c r="C12" s="234" t="s">
        <v>95</v>
      </c>
      <c r="D12" s="235" t="s">
        <v>24</v>
      </c>
      <c r="E12" s="238" t="s">
        <v>96</v>
      </c>
      <c r="F12" s="305" t="str">
        <f aca="false">IF(OR(F11="",F10=""),"",F11/F10)</f>
        <v/>
      </c>
      <c r="G12" s="305"/>
      <c r="H12" s="305"/>
      <c r="I12" s="240" t="s">
        <v>96</v>
      </c>
      <c r="J12" s="305" t="str">
        <f aca="false">IF(OR(J11="",J10=""),"",J11/J10)</f>
        <v/>
      </c>
      <c r="K12" s="305"/>
      <c r="L12" s="305"/>
      <c r="M12" s="240" t="s">
        <v>96</v>
      </c>
      <c r="N12" s="305" t="str">
        <f aca="false">IF(OR(N11="",N10=""),"",N11/N10)</f>
        <v/>
      </c>
      <c r="O12" s="305"/>
      <c r="P12" s="305"/>
      <c r="Q12" s="238" t="s">
        <v>96</v>
      </c>
      <c r="R12" s="305" t="str">
        <f aca="false">IF(OR(R11="",R10=""),"",R11/R10)</f>
        <v/>
      </c>
      <c r="S12" s="305"/>
      <c r="T12" s="305"/>
      <c r="U12" s="257"/>
    </row>
    <row r="13" customFormat="false" ht="12.75" hidden="false" customHeight="true" outlineLevel="0" collapsed="false">
      <c r="A13" s="223"/>
      <c r="B13" s="241" t="s">
        <v>99</v>
      </c>
      <c r="C13" s="242" t="s">
        <v>100</v>
      </c>
      <c r="D13" s="243" t="s">
        <v>101</v>
      </c>
      <c r="E13" s="238" t="s">
        <v>102</v>
      </c>
      <c r="F13" s="322" t="str">
        <f aca="false">IF(F12="","",(1/PI())*(F12*LN(((POWER(POWER(F12,2)+1,(1/2))+1)/F12))+LN(POWER(POWER(F12,2)+1,(1/2))+F12)))</f>
        <v/>
      </c>
      <c r="G13" s="322"/>
      <c r="H13" s="322"/>
      <c r="I13" s="238" t="s">
        <v>102</v>
      </c>
      <c r="J13" s="304" t="str">
        <f aca="false">IF(J12="","",(1/PI())*(J12*LN(((POWER(POWER(J12,2)+1,(1/2))+1)/J12))+LN(POWER(POWER(J12,2)+1,(1/2))+J12)))</f>
        <v/>
      </c>
      <c r="K13" s="304"/>
      <c r="L13" s="304"/>
      <c r="M13" s="238" t="s">
        <v>102</v>
      </c>
      <c r="N13" s="304" t="str">
        <f aca="false">IF(N12="","",(1/PI())*(N12*LN(((POWER(POWER(N12,2)+1,(1/2))+1)/N12))+LN(POWER(POWER(N12,2)+1,(1/2))+N12)))</f>
        <v/>
      </c>
      <c r="O13" s="304"/>
      <c r="P13" s="304"/>
      <c r="Q13" s="238" t="s">
        <v>102</v>
      </c>
      <c r="R13" s="305" t="str">
        <f aca="false">IF(R12="","",(1/PI())*(R12*LN(((POWER(POWER(R12,2)+1,(1/2))+1)/R12))+LN(POWER(POWER(R12,2)+1,(1/2))+R12)))</f>
        <v/>
      </c>
      <c r="S13" s="305"/>
      <c r="T13" s="305"/>
      <c r="U13" s="257"/>
    </row>
    <row r="14" customFormat="false" ht="15" hidden="false" customHeight="false" outlineLevel="0" collapsed="false">
      <c r="A14" s="223"/>
      <c r="B14" s="306" t="s">
        <v>29</v>
      </c>
      <c r="C14" s="307" t="s">
        <v>105</v>
      </c>
      <c r="D14" s="308" t="s">
        <v>53</v>
      </c>
      <c r="E14" s="307" t="s">
        <v>106</v>
      </c>
      <c r="F14" s="323" t="s">
        <v>66</v>
      </c>
      <c r="G14" s="324" t="s">
        <v>27</v>
      </c>
      <c r="H14" s="324" t="s">
        <v>103</v>
      </c>
      <c r="I14" s="324" t="s">
        <v>118</v>
      </c>
      <c r="J14" s="324" t="s">
        <v>66</v>
      </c>
      <c r="K14" s="324" t="s">
        <v>27</v>
      </c>
      <c r="L14" s="324" t="s">
        <v>103</v>
      </c>
      <c r="M14" s="324" t="s">
        <v>118</v>
      </c>
      <c r="N14" s="324" t="s">
        <v>66</v>
      </c>
      <c r="O14" s="324" t="s">
        <v>27</v>
      </c>
      <c r="P14" s="324" t="s">
        <v>103</v>
      </c>
      <c r="Q14" s="324" t="s">
        <v>118</v>
      </c>
      <c r="R14" s="324" t="s">
        <v>66</v>
      </c>
      <c r="S14" s="324" t="s">
        <v>27</v>
      </c>
      <c r="T14" s="325" t="s">
        <v>103</v>
      </c>
      <c r="U14" s="257"/>
    </row>
    <row r="15" customFormat="false" ht="12.75" hidden="false" customHeight="true" outlineLevel="0" collapsed="false">
      <c r="A15" s="223"/>
      <c r="B15" s="245" t="n">
        <v>0</v>
      </c>
      <c r="C15" s="246"/>
      <c r="D15" s="247"/>
      <c r="E15" s="310" t="e">
        <f aca="false">IF($B$15="","",($F$9*$F$10*$F$11)/(($F$10+($B$15*TAN($G$6)))*($F$11+($B$15*TAN($G$6)))))</f>
        <v>#VALUE!</v>
      </c>
      <c r="F15" s="312" t="str">
        <f aca="false">IF(OR(C15="",D15=""),"",IF(E16="",((E15*$F$10*100*((1-POWER(D15,2))/C15)*$F$13*$G$5)-($E$25*$F$10*100*((1-POWER(D15,2))/C15)*$F$13*$G$5)),((E15*$F$10*100*((1-POWER(D15,2))/C15)*$F$13*$G$5)-(E16*$F$10*100*((1-POWER(D15,2))/C15)*$F$13*$G$5))))</f>
        <v/>
      </c>
      <c r="G15" s="310" t="str">
        <f aca="false">IF(F15="","",F15*2)</f>
        <v/>
      </c>
      <c r="H15" s="311" t="str">
        <f aca="false">IF(G15="","",G15*0.848)</f>
        <v/>
      </c>
      <c r="I15" s="312" t="e">
        <f aca="false">IF(B15="","",($J$9*$J$10*$J$11)/(($J$10+(B15*TAN($G$6)))*($J$11+(B15*TAN($G$6)))))</f>
        <v>#VALUE!</v>
      </c>
      <c r="J15" s="310" t="str">
        <f aca="false">IF(OR(C15="",D15=""),"",IF(I16="",((I15*$J$10*100*((1-POWER(D15,2))/C15)*$J$13*$G$5)-($I$25*$J$10*100*((1-POWER(D15,2))/C15)*$J$13*$G$5)),((I15*$J$10*100*((1-POWER(D15,2))/C15)*$J$13*$G$5)-(I16*$J$10*100*((1-POWER(D15,2))/C15)*$J$13*$G$5))))</f>
        <v/>
      </c>
      <c r="K15" s="310" t="str">
        <f aca="false">IF(J15="","",J15*2)</f>
        <v/>
      </c>
      <c r="L15" s="311" t="str">
        <f aca="false">IF(K15="","",K15*0.848)</f>
        <v/>
      </c>
      <c r="M15" s="312" t="e">
        <f aca="false">IF(B15="","",($N$9*$N$10*$N$11)/(($N$10+(B15*TAN($G$6)))*($N$11+(B15*TAN($G$6)))))</f>
        <v>#VALUE!</v>
      </c>
      <c r="N15" s="310" t="str">
        <f aca="false">IF(OR(C15="",D15=""),"",IF(M16="",((M15*$N$10*100*((1-POWER(D15,2))/C15)*$N$13*$G$5)-($M$25*$N$10*100*((1-POWER(D15,2))/C15)*$N$13*$G$5)),((M15*$N$10*100*((1-POWER(D15,2))/C15)*$N$13*$G$5)-(M16*$N$10*100*((1-POWER(D15,2))/C15)*$N$13*$G$5))))</f>
        <v/>
      </c>
      <c r="O15" s="310" t="str">
        <f aca="false">IF(N15="","",N15*2)</f>
        <v/>
      </c>
      <c r="P15" s="311" t="str">
        <f aca="false">IF(O15="","",O15*0.848)</f>
        <v/>
      </c>
      <c r="Q15" s="312" t="e">
        <f aca="false">IF(B15="","",($R$9*$R$10*$R$11)/(($R$10+(B15*TAN($G$6)))*($R$11+(B15*TAN($G$6)))))</f>
        <v>#VALUE!</v>
      </c>
      <c r="R15" s="310" t="str">
        <f aca="false">IF(OR(C15="",D15=""),"",IF(Q16="",((Q15*$R$10*100*((1-POWER(D15,2))/C15)*$R$13*$G$5)-($Q$25*$R$10*100*((1-POWER(D15,2))/C15)*$R$13*$G$5)),((Q15*$R$10*100*((1-POWER(D15,2))/C15)*$R$13*$G$5)-(Q16*$R$10*100*((1-POWER(D15,2))/C15)*$R$13*$G$5))))</f>
        <v/>
      </c>
      <c r="S15" s="310" t="str">
        <f aca="false">IF(R15="","",R15*2)</f>
        <v/>
      </c>
      <c r="T15" s="311" t="str">
        <f aca="false">IF(S15="","",S15*0.848)</f>
        <v/>
      </c>
      <c r="U15" s="257"/>
    </row>
    <row r="16" customFormat="false" ht="12.75" hidden="false" customHeight="true" outlineLevel="0" collapsed="false">
      <c r="A16" s="223"/>
      <c r="B16" s="252"/>
      <c r="C16" s="253"/>
      <c r="D16" s="254"/>
      <c r="E16" s="55" t="str">
        <f aca="false">IF(B16="","",($F$9*$F$10*$F$11)/(($F$10+(B16*TAN($G$6)))*($F$11+(B16*TAN($G$6)))))</f>
        <v/>
      </c>
      <c r="F16" s="314" t="str">
        <f aca="false">IF(OR(C16="",D16=""),"",IF(E17="",((E16*$F$10*100*((1-POWER(D16,2))/C16)*$F$13*$G$5)-($E$25*$F$10*100*((1-POWER(D16,2))/C16)*$F$13*$G$5)),((E16*$F$10*100*((1-POWER(D16,2))/C16)*$F$13*$G$5)-(E17*$F$10*100*((1-POWER(D16,2))/C16)*$F$13*$G$5))))</f>
        <v/>
      </c>
      <c r="G16" s="55" t="str">
        <f aca="false">IF(F16="","",F16*2)</f>
        <v/>
      </c>
      <c r="H16" s="313" t="str">
        <f aca="false">IF(G16="","",G16*0.848)</f>
        <v/>
      </c>
      <c r="I16" s="314" t="str">
        <f aca="false">IF(B16="","",($J$9*$J$10*$J$11)/(($J$10+(B16*TAN($G$6)))*($J$11+(B16*TAN($G$6)))))</f>
        <v/>
      </c>
      <c r="J16" s="55" t="str">
        <f aca="false">IF(OR(C16="",D16=""),"",IF(I17="",((I16*$J$10*100*((1-POWER(D16,2))/C16)*$J$13*$G$5)-($I$25*$J$10*100*((1-POWER(D16,2))/C16)*$J$13*$G$5)),((I16*$J$10*100*((1-POWER(D16,2))/C16)*$J$13*$G$5)-(I17*$J$10*100*((1-POWER(D16,2))/C16)*$J$13*$G$5))))</f>
        <v/>
      </c>
      <c r="K16" s="55" t="str">
        <f aca="false">IF(J16="","",J16*2)</f>
        <v/>
      </c>
      <c r="L16" s="313" t="str">
        <f aca="false">IF(K16="","",K16*0.848)</f>
        <v/>
      </c>
      <c r="M16" s="314" t="str">
        <f aca="false">IF(B16="","",($N$9*$N$10*$N$11)/(($N$10+(B16*TAN($G$6)))*($N$11+(B16*TAN($G$6)))))</f>
        <v/>
      </c>
      <c r="N16" s="55" t="str">
        <f aca="false">IF(OR(C16="",D16=""),"",IF(M17="",((M16*$N$10*100*((1-POWER(D16,2))/C16)*$N$13*$G$5)-($M$25*$N$10*100*((1-POWER(D16,2))/C16)*$N$13*$G$5)),((M16*$N$10*100*((1-POWER(D16,2))/C16)*$N$13*$G$5)-(M17*$N$10*100*((1-POWER(D16,2))/C16)*$N$13*$G$5))))</f>
        <v/>
      </c>
      <c r="O16" s="55" t="str">
        <f aca="false">IF(N16="","",N16*2)</f>
        <v/>
      </c>
      <c r="P16" s="313" t="str">
        <f aca="false">IF(O16="","",O16*0.848)</f>
        <v/>
      </c>
      <c r="Q16" s="314" t="str">
        <f aca="false">IF(B16="","",($R$9*$R$10*$R$11)/(($R$10+(B16*TAN($G$6)))*($R$11+(B16*TAN($G$6)))))</f>
        <v/>
      </c>
      <c r="R16" s="55" t="str">
        <f aca="false">IF(OR(C16="",D16=""),"",IF(Q17="",((Q16*$R$10*100*((1-POWER(D16,2))/C16)*$R$13*$G$5)-($Q$25*$R$10*100*((1-POWER(D16,2))/C16)*$R$13*$G$5)),((Q16*$R$10*100*((1-POWER(D16,2))/C16)*$R$13*$G$5)-(Q17*$R$10*100*((1-POWER(D16,2))/C16)*$R$13*$G$5))))</f>
        <v/>
      </c>
      <c r="S16" s="55" t="str">
        <f aca="false">IF(R16="","",R16*2)</f>
        <v/>
      </c>
      <c r="T16" s="313" t="str">
        <f aca="false">IF(S16="","",S16*0.848)</f>
        <v/>
      </c>
      <c r="U16" s="257"/>
    </row>
    <row r="17" customFormat="false" ht="12.75" hidden="false" customHeight="true" outlineLevel="0" collapsed="false">
      <c r="A17" s="223"/>
      <c r="B17" s="252"/>
      <c r="C17" s="253"/>
      <c r="D17" s="254"/>
      <c r="E17" s="55" t="str">
        <f aca="false">IF(B17="","",($F$9*$F$10*$F$11)/(($F$10+(B17*TAN($G$6)))*($F$11+(B17*TAN($G$6)))))</f>
        <v/>
      </c>
      <c r="F17" s="314" t="str">
        <f aca="false">IF(OR(C17="",D17=""),"",IF(E18="",((E17*$F$10*100*((1-POWER(D17,2))/C17)*$F$13*$G$5)-($E$25*$F$10*100*((1-POWER(D17,2))/C17)*$F$13*$G$5)),((E17*$F$10*100*((1-POWER(D17,2))/C17)*$F$13*$G$5)-(E18*$F$10*100*((1-POWER(D17,2))/C17)*$F$13*$G$5))))</f>
        <v/>
      </c>
      <c r="G17" s="55" t="str">
        <f aca="false">IF(F17="","",F17*2)</f>
        <v/>
      </c>
      <c r="H17" s="313" t="str">
        <f aca="false">IF(G17="","",G17*0.848)</f>
        <v/>
      </c>
      <c r="I17" s="314" t="str">
        <f aca="false">IF(B17="","",($J$9*$J$10*$J$11)/(($J$10+(B17*TAN($G$6)))*($J$11+(B17*TAN($G$6)))))</f>
        <v/>
      </c>
      <c r="J17" s="55" t="str">
        <f aca="false">IF(OR(C17="",D17=""),"",IF(I18="",((I17*$J$10*100*((1-POWER(D17,2))/C17)*$J$13*$G$5)-($I$25*$J$10*100*((1-POWER(D17,2))/C17)*$J$13*$G$5)),((I17*$J$10*100*((1-POWER(D17,2))/C17)*$J$13*$G$5)-(I18*$J$10*100*((1-POWER(D17,2))/C17)*$J$13*$G$5))))</f>
        <v/>
      </c>
      <c r="K17" s="55" t="str">
        <f aca="false">IF(J17="","",J17*2)</f>
        <v/>
      </c>
      <c r="L17" s="313" t="str">
        <f aca="false">IF(K17="","",K17*0.848)</f>
        <v/>
      </c>
      <c r="M17" s="314" t="str">
        <f aca="false">IF(B17="","",($N$9*$N$10*$N$11)/(($N$10+(B17*TAN($G$6)))*($N$11+(B17*TAN($G$6)))))</f>
        <v/>
      </c>
      <c r="N17" s="55" t="str">
        <f aca="false">IF(OR(C17="",D17=""),"",IF(M18="",((M17*$N$10*100*((1-POWER(D17,2))/C17)*$N$13*$G$5)-($M$25*$N$10*100*((1-POWER(D17,2))/C17)*$N$13*$G$5)),((M17*$N$10*100*((1-POWER(D17,2))/C17)*$N$13*$G$5)-(M18*$N$10*100*((1-POWER(D17,2))/C17)*$N$13*$G$5))))</f>
        <v/>
      </c>
      <c r="O17" s="55" t="str">
        <f aca="false">IF(N17="","",N17*2)</f>
        <v/>
      </c>
      <c r="P17" s="313" t="str">
        <f aca="false">IF(O17="","",O17*0.848)</f>
        <v/>
      </c>
      <c r="Q17" s="314" t="str">
        <f aca="false">IF(B17="","",($R$9*$R$10*$R$11)/(($R$10+(B17*TAN($G$6)))*($R$11+(B17*TAN($G$6)))))</f>
        <v/>
      </c>
      <c r="R17" s="55" t="str">
        <f aca="false">IF(OR(C17="",D17=""),"",IF(Q18="",((Q17*$R$10*100*((1-POWER(D17,2))/C17)*$R$13*$G$5)-($Q$25*$R$10*100*((1-POWER(D17,2))/C17)*$R$13*$G$5)),((Q17*$R$10*100*((1-POWER(D17,2))/C17)*$R$13*$G$5)-(Q18*$R$10*100*((1-POWER(D17,2))/C17)*$R$13*$G$5))))</f>
        <v/>
      </c>
      <c r="S17" s="55" t="str">
        <f aca="false">IF(R17="","",R17*2)</f>
        <v/>
      </c>
      <c r="T17" s="313" t="str">
        <f aca="false">IF(S17="","",S17*0.848)</f>
        <v/>
      </c>
      <c r="U17" s="257"/>
    </row>
    <row r="18" customFormat="false" ht="12.75" hidden="false" customHeight="true" outlineLevel="0" collapsed="false">
      <c r="A18" s="223"/>
      <c r="B18" s="252"/>
      <c r="C18" s="253"/>
      <c r="D18" s="254"/>
      <c r="E18" s="55" t="str">
        <f aca="false">IF(B18="","",($F$9*$F$10*$F$11)/(($F$10+(B18*TAN($G$6)))*($F$11+(B18*TAN($G$6)))))</f>
        <v/>
      </c>
      <c r="F18" s="314" t="str">
        <f aca="false">IF(OR(C18="",D18=""),"",IF(E19="",((E18*$F$10*100*((1-POWER(D18,2))/C18)*$F$13*$G$5)-($E$25*$F$10*100*((1-POWER(D18,2))/C18)*$F$13*$G$5)),((E18*$F$10*100*((1-POWER(D18,2))/C18)*$F$13*$G$5)-(E19*$F$10*100*((1-POWER(D18,2))/C18)*$F$13*$G$5))))</f>
        <v/>
      </c>
      <c r="G18" s="55" t="str">
        <f aca="false">IF(F18="","",F18*2)</f>
        <v/>
      </c>
      <c r="H18" s="313" t="str">
        <f aca="false">IF(G18="","",G18*0.848)</f>
        <v/>
      </c>
      <c r="I18" s="314" t="str">
        <f aca="false">IF(B18="","",($J$9*$J$10*$J$11)/(($J$10+(B18*TAN($G$6)))*($J$11+(B18*TAN($G$6)))))</f>
        <v/>
      </c>
      <c r="J18" s="55" t="str">
        <f aca="false">IF(OR(C18="",D18=""),"",IF(I19="",((I18*$J$10*100*((1-POWER(D18,2))/C18)*$J$13*$G$5)-($I$25*$J$10*100*((1-POWER(D18,2))/C18)*$J$13*$G$5)),((I18*$J$10*100*((1-POWER(D18,2))/C18)*$J$13*$G$5)-(I19*$J$10*100*((1-POWER(D18,2))/C18)*$J$13*$G$5))))</f>
        <v/>
      </c>
      <c r="K18" s="55" t="str">
        <f aca="false">IF(J18="","",J18*2)</f>
        <v/>
      </c>
      <c r="L18" s="313" t="str">
        <f aca="false">IF(K18="","",K18*0.848)</f>
        <v/>
      </c>
      <c r="M18" s="314" t="str">
        <f aca="false">IF(B18="","",($N$9*$N$10*$N$11)/(($N$10+(B18*TAN($G$6)))*($N$11+(B18*TAN($G$6)))))</f>
        <v/>
      </c>
      <c r="N18" s="55" t="str">
        <f aca="false">IF(OR(C18="",D18=""),"",IF(M19="",((M18*$N$10*100*((1-POWER(D18,2))/C18)*$N$13*$G$5)-($M$25*$N$10*100*((1-POWER(D18,2))/C18)*$N$13*$G$5)),((M18*$N$10*100*((1-POWER(D18,2))/C18)*$N$13*$G$5)-(M19*$N$10*100*((1-POWER(D18,2))/C18)*$N$13*$G$5))))</f>
        <v/>
      </c>
      <c r="O18" s="55" t="str">
        <f aca="false">IF(N18="","",N18*2)</f>
        <v/>
      </c>
      <c r="P18" s="313" t="str">
        <f aca="false">IF(O18="","",O18*0.848)</f>
        <v/>
      </c>
      <c r="Q18" s="314" t="str">
        <f aca="false">IF(B18="","",($R$9*$R$10*$R$11)/(($R$10+(B18*TAN($G$6)))*($R$11+(B18*TAN($G$6)))))</f>
        <v/>
      </c>
      <c r="R18" s="55" t="str">
        <f aca="false">IF(OR(C18="",D18=""),"",IF(Q19="",((Q18*$R$10*100*((1-POWER(D18,2))/C18)*$R$13*$G$5)-($Q$25*$R$10*100*((1-POWER(D18,2))/C18)*$R$13*$G$5)),((Q18*$R$10*100*((1-POWER(D18,2))/C18)*$R$13*$G$5)-(Q19*$R$10*100*((1-POWER(D18,2))/C18)*$R$13*$G$5))))</f>
        <v/>
      </c>
      <c r="S18" s="55" t="str">
        <f aca="false">IF(R18="","",R18*2)</f>
        <v/>
      </c>
      <c r="T18" s="313" t="str">
        <f aca="false">IF(S18="","",S18*0.848)</f>
        <v/>
      </c>
      <c r="U18" s="257"/>
    </row>
    <row r="19" customFormat="false" ht="12.75" hidden="false" customHeight="true" outlineLevel="0" collapsed="false">
      <c r="A19" s="223"/>
      <c r="B19" s="252"/>
      <c r="C19" s="253"/>
      <c r="D19" s="254"/>
      <c r="E19" s="55" t="str">
        <f aca="false">IF(B19="","",($F$9*$F$10*$F$11)/(($F$10+(B19*TAN($G$6)))*($F$11+(B19*TAN($G$6)))))</f>
        <v/>
      </c>
      <c r="F19" s="314" t="str">
        <f aca="false">IF(OR(C19="",D19=""),"",IF(E20="",((E19*$F$10*100*((1-POWER(D19,2))/C19)*$F$13*$G$5)-($E$25*$F$10*100*((1-POWER(D19,2))/C19)*$F$13*$G$5)),((E19*$F$10*100*((1-POWER(D19,2))/C19)*$F$13*$G$5)-(E20*$F$10*100*((1-POWER(D19,2))/C19)*$F$13*$G$5))))</f>
        <v/>
      </c>
      <c r="G19" s="55" t="str">
        <f aca="false">IF(F19="","",F19*2)</f>
        <v/>
      </c>
      <c r="H19" s="313" t="str">
        <f aca="false">IF(G19="","",G19*0.848)</f>
        <v/>
      </c>
      <c r="I19" s="314" t="str">
        <f aca="false">IF(B19="","",($J$9*$J$10*$J$11)/(($J$10+(B19*TAN($G$6)))*($J$11+(B19*TAN($G$6)))))</f>
        <v/>
      </c>
      <c r="J19" s="55" t="str">
        <f aca="false">IF(OR(C19="",D19=""),"",IF(I20="",((I19*$J$10*100*((1-POWER(D19,2))/C19)*$J$13*$G$5)-($I$25*$J$10*100*((1-POWER(D19,2))/C19)*$J$13*$G$5)),((I19*$J$10*100*((1-POWER(D19,2))/C19)*$J$13*$G$5)-(I20*$J$10*100*((1-POWER(D19,2))/C19)*$J$13*$G$5))))</f>
        <v/>
      </c>
      <c r="K19" s="55" t="str">
        <f aca="false">IF(J19="","",J19*2)</f>
        <v/>
      </c>
      <c r="L19" s="313" t="str">
        <f aca="false">IF(K19="","",K19*0.848)</f>
        <v/>
      </c>
      <c r="M19" s="314" t="str">
        <f aca="false">IF(B19="","",($N$9*$N$10*$N$11)/(($N$10+(B19*TAN($G$6)))*($N$11+(B19*TAN($G$6)))))</f>
        <v/>
      </c>
      <c r="N19" s="55" t="str">
        <f aca="false">IF(OR(C19="",D19=""),"",IF(M20="",((M19*$N$10*100*((1-POWER(D19,2))/C19)*$N$13*$G$5)-($M$25*$N$10*100*((1-POWER(D19,2))/C19)*$N$13*$G$5)),((M19*$N$10*100*((1-POWER(D19,2))/C19)*$N$13*$G$5)-(M20*$N$10*100*((1-POWER(D19,2))/C19)*$N$13*$G$5))))</f>
        <v/>
      </c>
      <c r="O19" s="55" t="str">
        <f aca="false">IF(N19="","",N19*2)</f>
        <v/>
      </c>
      <c r="P19" s="313" t="str">
        <f aca="false">IF(O19="","",O19*0.848)</f>
        <v/>
      </c>
      <c r="Q19" s="314" t="str">
        <f aca="false">IF(B19="","",($R$9*$R$10*$R$11)/(($R$10+(B19*TAN($G$6)))*($R$11+(B19*TAN($G$6)))))</f>
        <v/>
      </c>
      <c r="R19" s="55" t="str">
        <f aca="false">IF(OR(C19="",D19=""),"",IF(Q20="",((Q19*$R$10*100*((1-POWER(D19,2))/C19)*$R$13*$G$5)-($Q$25*$R$10*100*((1-POWER(D19,2))/C19)*$R$13*$G$5)),((Q19*$R$10*100*((1-POWER(D19,2))/C19)*$R$13*$G$5)-(Q20*$R$10*100*((1-POWER(D19,2))/C19)*$R$13*$G$5))))</f>
        <v/>
      </c>
      <c r="S19" s="55" t="str">
        <f aca="false">IF(R19="","",R19*2)</f>
        <v/>
      </c>
      <c r="T19" s="313" t="str">
        <f aca="false">IF(S19="","",S19*0.848)</f>
        <v/>
      </c>
      <c r="U19" s="257"/>
    </row>
    <row r="20" customFormat="false" ht="12.75" hidden="false" customHeight="true" outlineLevel="0" collapsed="false">
      <c r="A20" s="223"/>
      <c r="B20" s="252"/>
      <c r="C20" s="253"/>
      <c r="D20" s="254"/>
      <c r="E20" s="55" t="str">
        <f aca="false">IF(B20="","",($F$9*$F$10*$F$11)/(($F$10+(B20*TAN($G$6)))*($F$11+(B20*TAN($G$6)))))</f>
        <v/>
      </c>
      <c r="F20" s="314" t="str">
        <f aca="false">IF(OR(C20="",D20=""),"",IF(E21="",((E20*$F$10*100*((1-POWER(D20,2))/C20)*$F$13*$G$5)-($E$25*$F$10*100*((1-POWER(D20,2))/C20)*$F$13*$G$5)),((E20*$F$10*100*((1-POWER(D20,2))/C20)*$F$13*$G$5)-(E21*$F$10*100*((1-POWER(D20,2))/C20)*$F$13*$G$5))))</f>
        <v/>
      </c>
      <c r="G20" s="55" t="str">
        <f aca="false">IF(F20="","",F20*2)</f>
        <v/>
      </c>
      <c r="H20" s="313" t="str">
        <f aca="false">IF(G20="","",G20*0.848)</f>
        <v/>
      </c>
      <c r="I20" s="314" t="str">
        <f aca="false">IF(B20="","",($J$9*$J$10*$J$11)/(($J$10+(B20*TAN($G$6)))*($J$11+(B20*TAN($G$6)))))</f>
        <v/>
      </c>
      <c r="J20" s="55" t="str">
        <f aca="false">IF(OR(C20="",D20=""),"",IF(I21="",((I20*$J$10*100*((1-POWER(D20,2))/C20)*$J$13*$G$5)-($I$25*$J$10*100*((1-POWER(D20,2))/C20)*$J$13*$G$5)),((I20*$J$10*100*((1-POWER(D20,2))/C20)*$J$13*$G$5)-(I21*$J$10*100*((1-POWER(D20,2))/C20)*$J$13*$G$5))))</f>
        <v/>
      </c>
      <c r="K20" s="55" t="str">
        <f aca="false">IF(J20="","",J20*2)</f>
        <v/>
      </c>
      <c r="L20" s="313" t="str">
        <f aca="false">IF(K20="","",K20*0.848)</f>
        <v/>
      </c>
      <c r="M20" s="314" t="str">
        <f aca="false">IF(B20="","",($N$9*$N$10*$N$11)/(($N$10+(B20*TAN($G$6)))*($N$11+(B20*TAN($G$6)))))</f>
        <v/>
      </c>
      <c r="N20" s="55" t="str">
        <f aca="false">IF(OR(C20="",D20=""),"",IF(M21="",((M20*$N$10*100*((1-POWER(D20,2))/C20)*$N$13*$G$5)-($M$25*$N$10*100*((1-POWER(D20,2))/C20)*$N$13*$G$5)),((M20*$N$10*100*((1-POWER(D20,2))/C20)*$N$13*$G$5)-(M21*$N$10*100*((1-POWER(D20,2))/C20)*$N$13*$G$5))))</f>
        <v/>
      </c>
      <c r="O20" s="55" t="str">
        <f aca="false">IF(N20="","",N20*2)</f>
        <v/>
      </c>
      <c r="P20" s="313" t="str">
        <f aca="false">IF(O20="","",O20*0.848)</f>
        <v/>
      </c>
      <c r="Q20" s="314" t="str">
        <f aca="false">IF(B20="","",($R$9*$R$10*$R$11)/(($R$10+(B20*TAN($G$6)))*($R$11+(B20*TAN($G$6)))))</f>
        <v/>
      </c>
      <c r="R20" s="55" t="str">
        <f aca="false">IF(OR(C20="",D20=""),"",IF(Q21="",((Q20*$R$10*100*((1-POWER(D20,2))/C20)*$R$13*$G$5)-($Q$25*$R$10*100*((1-POWER(D20,2))/C20)*$R$13*$G$5)),((Q20*$R$10*100*((1-POWER(D20,2))/C20)*$R$13*$G$5)-(Q21*$R$10*100*((1-POWER(D20,2))/C20)*$R$13*$G$5))))</f>
        <v/>
      </c>
      <c r="S20" s="55" t="str">
        <f aca="false">IF(R20="","",R20*2)</f>
        <v/>
      </c>
      <c r="T20" s="313" t="str">
        <f aca="false">IF(S20="","",S20*0.848)</f>
        <v/>
      </c>
      <c r="U20" s="257"/>
    </row>
    <row r="21" customFormat="false" ht="12.75" hidden="false" customHeight="false" outlineLevel="0" collapsed="false">
      <c r="A21" s="223"/>
      <c r="B21" s="252"/>
      <c r="C21" s="253"/>
      <c r="D21" s="254"/>
      <c r="E21" s="55" t="str">
        <f aca="false">IF(B21="","",($F$9*$F$10*$F$11)/(($F$10+(B21*TAN($G$6)))*($F$11+(B21*TAN($G$6)))))</f>
        <v/>
      </c>
      <c r="F21" s="314" t="str">
        <f aca="false">IF(OR(C21="",D21=""),"",IF(E22="",((E21*$F$10*100*((1-POWER(D21,2))/C21)*$F$13*$G$5)-($E$25*$F$10*100*((1-POWER(D21,2))/C21)*$F$13*$G$5)),((E21*$F$10*100*((1-POWER(D21,2))/C21)*$F$13*$G$5)-(E22*$F$10*100*((1-POWER(D21,2))/C21)*$F$13*$G$5))))</f>
        <v/>
      </c>
      <c r="G21" s="55" t="str">
        <f aca="false">IF(F21="","",F21*2)</f>
        <v/>
      </c>
      <c r="H21" s="313" t="str">
        <f aca="false">IF(G21="","",G21*0.848)</f>
        <v/>
      </c>
      <c r="I21" s="314" t="str">
        <f aca="false">IF(B21="","",($J$9*$J$10*$J$11)/(($J$10+(B21*TAN($G$6)))*($J$11+(B21*TAN($G$6)))))</f>
        <v/>
      </c>
      <c r="J21" s="55" t="str">
        <f aca="false">IF(OR(C21="",D21=""),"",IF(I22="",((I21*$J$10*100*((1-POWER(D21,2))/C21)*$J$13*$G$5)-($I$25*$J$10*100*((1-POWER(D21,2))/C21)*$J$13*$G$5)),((I21*$J$10*100*((1-POWER(D21,2))/C21)*$J$13*$G$5)-(I22*$J$10*100*((1-POWER(D21,2))/C21)*$J$13*$G$5))))</f>
        <v/>
      </c>
      <c r="K21" s="55" t="str">
        <f aca="false">IF(J21="","",J21*2)</f>
        <v/>
      </c>
      <c r="L21" s="313" t="str">
        <f aca="false">IF(K21="","",K21*0.848)</f>
        <v/>
      </c>
      <c r="M21" s="314" t="str">
        <f aca="false">IF(B21="","",($N$9*$N$10*$N$11)/(($N$10+(B21*TAN($G$6)))*($N$11+(B21*TAN($G$6)))))</f>
        <v/>
      </c>
      <c r="N21" s="55" t="str">
        <f aca="false">IF(OR(C21="",D21=""),"",IF(M22="",((M21*$N$10*100*((1-POWER(D21,2))/C21)*$N$13*$G$5)-($M$25*$N$10*100*((1-POWER(D21,2))/C21)*$N$13*$G$5)),((M21*$N$10*100*((1-POWER(D21,2))/C21)*$N$13*$G$5)-(M22*$N$10*100*((1-POWER(D21,2))/C21)*$N$13*$G$5))))</f>
        <v/>
      </c>
      <c r="O21" s="55" t="str">
        <f aca="false">IF(N21="","",N21*2)</f>
        <v/>
      </c>
      <c r="P21" s="313" t="str">
        <f aca="false">IF(O21="","",O21*0.848)</f>
        <v/>
      </c>
      <c r="Q21" s="314" t="str">
        <f aca="false">IF(B21="","",($R$9*$R$10*$R$11)/(($R$10+(B21*TAN($G$6)))*($R$11+(B21*TAN($G$6)))))</f>
        <v/>
      </c>
      <c r="R21" s="55" t="str">
        <f aca="false">IF(OR(C21="",D21=""),"",IF(Q22="",((Q21*$R$10*100*((1-POWER(D21,2))/C21)*$R$13*$G$5)-($Q$25*$R$10*100*((1-POWER(D21,2))/C21)*$R$13*$G$5)),((Q21*$R$10*100*((1-POWER(D21,2))/C21)*$R$13*$G$5)-(Q22*$R$10*100*((1-POWER(D21,2))/C21)*$R$13*$G$5))))</f>
        <v/>
      </c>
      <c r="S21" s="55" t="str">
        <f aca="false">IF(R21="","",R21*2)</f>
        <v/>
      </c>
      <c r="T21" s="313" t="str">
        <f aca="false">IF(S21="","",S21*0.848)</f>
        <v/>
      </c>
      <c r="U21" s="223"/>
    </row>
    <row r="22" customFormat="false" ht="12.75" hidden="false" customHeight="false" outlineLevel="0" collapsed="false">
      <c r="A22" s="223"/>
      <c r="B22" s="252"/>
      <c r="C22" s="253"/>
      <c r="D22" s="254"/>
      <c r="E22" s="55" t="str">
        <f aca="false">IF(B22="","",($F$9*$F$10*$F$11)/(($F$10+(B22*TAN($G$6)))*($F$11+(B22*TAN($G$6)))))</f>
        <v/>
      </c>
      <c r="F22" s="314" t="str">
        <f aca="false">IF(OR(C22="",D22=""),"",IF(E23="",((E22*$F$10*100*((1-POWER(D22,2))/C22)*$F$13*$G$5)-($E$25*$F$10*100*((1-POWER(D22,2))/C22)*$F$13*$G$5)),((E22*$F$10*100*((1-POWER(D22,2))/C22)*$F$13*$G$5)-(E23*$F$10*100*((1-POWER(D22,2))/C22)*$F$13*$G$5))))</f>
        <v/>
      </c>
      <c r="G22" s="55" t="str">
        <f aca="false">IF(F22="","",F22*2)</f>
        <v/>
      </c>
      <c r="H22" s="313" t="str">
        <f aca="false">IF(G22="","",G22*0.848)</f>
        <v/>
      </c>
      <c r="I22" s="314" t="str">
        <f aca="false">IF(B22="","",($J$9*$J$10*$J$11)/(($J$10+(B22*TAN($G$6)))*($J$11+(B22*TAN($G$6)))))</f>
        <v/>
      </c>
      <c r="J22" s="55" t="str">
        <f aca="false">IF(OR(C22="",D22=""),"",IF(I23="",((I22*$J$10*100*((1-POWER(D22,2))/C22)*$J$13*$G$5)-($I$25*$J$10*100*((1-POWER(D22,2))/C22)*$J$13*$G$5)),((I22*$J$10*100*((1-POWER(D22,2))/C22)*$J$13*$G$5)-(I23*$J$10*100*((1-POWER(D22,2))/C22)*$J$13*$G$5))))</f>
        <v/>
      </c>
      <c r="K22" s="55" t="str">
        <f aca="false">IF(J22="","",J22*2)</f>
        <v/>
      </c>
      <c r="L22" s="313" t="str">
        <f aca="false">IF(K22="","",K22*0.848)</f>
        <v/>
      </c>
      <c r="M22" s="314" t="str">
        <f aca="false">IF(B22="","",($N$9*$N$10*$N$11)/(($N$10+(B22*TAN($G$6)))*($N$11+(B22*TAN($G$6)))))</f>
        <v/>
      </c>
      <c r="N22" s="55" t="str">
        <f aca="false">IF(OR(C22="",D22=""),"",IF(M23="",((M22*$N$10*100*((1-POWER(D22,2))/C22)*$N$13*$G$5)-($M$25*$N$10*100*((1-POWER(D22,2))/C22)*$N$13*$G$5)),((M22*$N$10*100*((1-POWER(D22,2))/C22)*$N$13*$G$5)-(M23*$N$10*100*((1-POWER(D22,2))/C22)*$N$13*$G$5))))</f>
        <v/>
      </c>
      <c r="O22" s="55" t="str">
        <f aca="false">IF(N22="","",N22*2)</f>
        <v/>
      </c>
      <c r="P22" s="313" t="str">
        <f aca="false">IF(O22="","",O22*0.848)</f>
        <v/>
      </c>
      <c r="Q22" s="314" t="str">
        <f aca="false">IF(B22="","",($R$9*$R$10*$R$11)/(($R$10+(B22*TAN($G$6)))*($R$11+(B22*TAN($G$6)))))</f>
        <v/>
      </c>
      <c r="R22" s="55" t="str">
        <f aca="false">IF(OR(C22="",D22=""),"",IF(Q23="",((Q22*$R$10*100*((1-POWER(D22,2))/C22)*$R$13*$G$5)-($Q$25*$R$10*100*((1-POWER(D22,2))/C22)*$R$13*$G$5)),((Q22*$R$10*100*((1-POWER(D22,2))/C22)*$R$13*$G$5)-(Q23*$R$10*100*((1-POWER(D22,2))/C22)*$R$13*$G$5))))</f>
        <v/>
      </c>
      <c r="S22" s="55" t="str">
        <f aca="false">IF(R22="","",R22*2)</f>
        <v/>
      </c>
      <c r="T22" s="313" t="str">
        <f aca="false">IF(S22="","",S22*0.848)</f>
        <v/>
      </c>
      <c r="U22" s="223"/>
    </row>
    <row r="23" customFormat="false" ht="12.75" hidden="false" customHeight="false" outlineLevel="0" collapsed="false">
      <c r="A23" s="223"/>
      <c r="B23" s="252"/>
      <c r="C23" s="253"/>
      <c r="D23" s="254"/>
      <c r="E23" s="55" t="str">
        <f aca="false">IF(B23="","",($F$9*$F$10*$F$11)/(($F$10+(B23*TAN($G$6)))*($F$11+(B23*TAN($G$6)))))</f>
        <v/>
      </c>
      <c r="F23" s="314" t="str">
        <f aca="false">IF(OR(C23="",D23=""),"",IF(E24="",((E23*$F$10*100*((1-POWER(D23,2))/C23)*$F$13*$G$5)-($E$25*$F$10*100*((1-POWER(D23,2))/C23)*$F$13*$G$5)),((E23*$F$10*100*((1-POWER(D23,2))/C23)*$F$13*$G$5)-(E24*$F$10*100*((1-POWER(D23,2))/C23)*$F$13*$G$5))))</f>
        <v/>
      </c>
      <c r="G23" s="55" t="str">
        <f aca="false">IF(F23="","",F23*2)</f>
        <v/>
      </c>
      <c r="H23" s="313" t="str">
        <f aca="false">IF(G23="","",G23*0.848)</f>
        <v/>
      </c>
      <c r="I23" s="314" t="str">
        <f aca="false">IF(B23="","",($J$9*$J$10*$J$11)/(($J$10+(B23*TAN($G$6)))*($J$11+(B23*TAN($G$6)))))</f>
        <v/>
      </c>
      <c r="J23" s="55" t="str">
        <f aca="false">IF(OR(C23="",D23=""),"",IF(I24="",((I23*$J$10*100*((1-POWER(D23,2))/C23)*$J$13*$G$5)-($I$25*$J$10*100*((1-POWER(D23,2))/C23)*$J$13*$G$5)),((I23*$J$10*100*((1-POWER(D23,2))/C23)*$J$13*$G$5)-(I24*$J$10*100*((1-POWER(D23,2))/C23)*$J$13*$G$5))))</f>
        <v/>
      </c>
      <c r="K23" s="55" t="str">
        <f aca="false">IF(J23="","",J23*2)</f>
        <v/>
      </c>
      <c r="L23" s="313" t="str">
        <f aca="false">IF(K23="","",K23*0.848)</f>
        <v/>
      </c>
      <c r="M23" s="314" t="str">
        <f aca="false">IF(B23="","",($N$9*$N$10*$N$11)/(($N$10+(B23*TAN($G$6)))*($N$11+(B23*TAN($G$6)))))</f>
        <v/>
      </c>
      <c r="N23" s="55" t="str">
        <f aca="false">IF(OR(C23="",D23=""),"",IF(M24="",((M23*$N$10*100*((1-POWER(D23,2))/C23)*$N$13*$G$5)-($M$25*$N$10*100*((1-POWER(D23,2))/C23)*$N$13*$G$5)),((M23*$N$10*100*((1-POWER(D23,2))/C23)*$N$13*$G$5)-(M24*$N$10*100*((1-POWER(D23,2))/C23)*$N$13*$G$5))))</f>
        <v/>
      </c>
      <c r="O23" s="55" t="str">
        <f aca="false">IF(N23="","",N23*2)</f>
        <v/>
      </c>
      <c r="P23" s="313" t="str">
        <f aca="false">IF(O23="","",O23*0.848)</f>
        <v/>
      </c>
      <c r="Q23" s="314" t="str">
        <f aca="false">IF(B23="","",($R$9*$R$10*$R$11)/(($R$10+(B23*TAN($G$6)))*($R$11+(B23*TAN($G$6)))))</f>
        <v/>
      </c>
      <c r="R23" s="55" t="str">
        <f aca="false">IF(OR(C23="",D23=""),"",IF(Q24="",((Q23*$R$10*100*((1-POWER(D23,2))/C23)*$R$13*$G$5)-($Q$25*$R$10*100*((1-POWER(D23,2))/C23)*$R$13*$G$5)),((Q23*$R$10*100*((1-POWER(D23,2))/C23)*$R$13*$G$5)-(Q24*$R$10*100*((1-POWER(D23,2))/C23)*$R$13*$G$5))))</f>
        <v/>
      </c>
      <c r="S23" s="55" t="str">
        <f aca="false">IF(R23="","",R23*2)</f>
        <v/>
      </c>
      <c r="T23" s="313" t="str">
        <f aca="false">IF(S23="","",S23*0.848)</f>
        <v/>
      </c>
      <c r="U23" s="223"/>
    </row>
    <row r="24" customFormat="false" ht="13.5" hidden="false" customHeight="false" outlineLevel="0" collapsed="false">
      <c r="A24" s="223"/>
      <c r="B24" s="259"/>
      <c r="C24" s="260"/>
      <c r="D24" s="261"/>
      <c r="E24" s="315" t="str">
        <f aca="false">IF(B24="","",($F$9*$F$10*$F$11)/(($F$10+(B24*TAN($G$6)))*($F$11+(B24*TAN($G$6)))))</f>
        <v/>
      </c>
      <c r="F24" s="317" t="str">
        <f aca="false">IF(OR(C24="",D24=""),"",IF(E25="",((E24*$F$10*100*((1-POWER(D24,2))/C24)*$F$13*$G$5)-($E$25*$F$10*100*((1-POWER(D24,2))/C24)*$F$13*$G$5)),((E24*$F$10*100*((1-POWER(D24,2))/C24)*$F$13*$G$5)-(E25*$F$10*100*((1-POWER(D24,2))/C24)*$F$13*$G$5))))</f>
        <v/>
      </c>
      <c r="G24" s="315" t="str">
        <f aca="false">IF(F24="","",F24*2)</f>
        <v/>
      </c>
      <c r="H24" s="316" t="str">
        <f aca="false">IF(G24="","",G24*0.848)</f>
        <v/>
      </c>
      <c r="I24" s="317" t="str">
        <f aca="false">IF(B24="","",($J$9*$J$10*$J$11)/(($J$10+(B24*TAN($G$6)))*($J$11+(B24*TAN($G$6)))))</f>
        <v/>
      </c>
      <c r="J24" s="315" t="str">
        <f aca="false">IF(OR(C24="",D24=""),"",IF(I25="",((I24*$J$10*100*((1-POWER(D24,2))/C24)*$J$13*$G$5)-($I$25*$J$10*100*((1-POWER(D24,2))/C24)*$J$13*$G$5)),((I24*$J$10*100*((1-POWER(D24,2))/C24)*$J$13*$G$5)-(I25*$J$10*100*((1-POWER(D24,2))/C24)*$J$13*$G$5))))</f>
        <v/>
      </c>
      <c r="K24" s="315" t="str">
        <f aca="false">IF(J24="","",J24*2)</f>
        <v/>
      </c>
      <c r="L24" s="316" t="str">
        <f aca="false">IF(K24="","",K24*0.848)</f>
        <v/>
      </c>
      <c r="M24" s="317" t="str">
        <f aca="false">IF(B24="","",($N$9*$N$10*$N$11)/(($N$10+(B24*TAN($G$6)))*($N$11+(B24*TAN($G$6)))))</f>
        <v/>
      </c>
      <c r="N24" s="315" t="str">
        <f aca="false">IF(OR(C24="",D24=""),"",IF(M25="",((M24*$N$10*100*((1-POWER(D24,2))/C24)*$N$13*$G$5)-($M$25*$N$10*100*((1-POWER(D24,2))/C24)*$N$13*$G$5)),((M24*$N$10*100*((1-POWER(D24,2))/C24)*$N$13*$G$5)-(M25*$N$10*100*((1-POWER(D24,2))/C24)*$N$13*$G$5))))</f>
        <v/>
      </c>
      <c r="O24" s="315" t="str">
        <f aca="false">IF(N24="","",N24*2)</f>
        <v/>
      </c>
      <c r="P24" s="316" t="str">
        <f aca="false">IF(O24="","",O24*0.848)</f>
        <v/>
      </c>
      <c r="Q24" s="317" t="str">
        <f aca="false">IF(B24="","",($R$9*$R$10*$R$11)/(($R$10+(B24*TAN($G$6)))*($R$11+(B24*TAN($G$6)))))</f>
        <v/>
      </c>
      <c r="R24" s="315" t="str">
        <f aca="false">IF(OR(C24="",D24=""),"",IF(Q25="",((Q24*$R$10*100*((1-POWER(D24,2))/C24)*$R$13*$G$5)-($Q$25*$R$10*100*((1-POWER(D24,2))/C24)*$R$13*$G$5)),((Q24*$R$10*100*((1-POWER(D24,2))/C24)*$R$13*$G$5)-(Q25*$R$10*100*((1-POWER(D24,2))/C24)*$R$13*$G$5))))</f>
        <v/>
      </c>
      <c r="S24" s="315" t="str">
        <f aca="false">IF(R24="","",R24*2)</f>
        <v/>
      </c>
      <c r="T24" s="316" t="str">
        <f aca="false">IF(S24="","",S24*0.848)</f>
        <v/>
      </c>
      <c r="U24" s="223"/>
    </row>
    <row r="25" customFormat="false" ht="13.5" hidden="false" customHeight="false" outlineLevel="0" collapsed="false">
      <c r="A25" s="223"/>
      <c r="B25" s="266"/>
      <c r="C25" s="267" t="s">
        <v>108</v>
      </c>
      <c r="D25" s="267"/>
      <c r="E25" s="326" t="str">
        <f aca="false">IF($B$25="","",(F9*F10*100*F11*100)/(((F10*100)+($B$25*100*TAN($G$6)))*((F11*100)+($B$25*100*TAN($G$6)))))</f>
        <v/>
      </c>
      <c r="F25" s="327" t="n">
        <f aca="false">SUM(F15:F24)</f>
        <v>0</v>
      </c>
      <c r="G25" s="327" t="n">
        <f aca="false">SUM(G15:G24)</f>
        <v>0</v>
      </c>
      <c r="H25" s="327" t="n">
        <f aca="false">SUM(H15:H24)</f>
        <v>0</v>
      </c>
      <c r="I25" s="262" t="str">
        <f aca="false">IF($B$25="","",(J9*J10*100*J11*100)/(((J10*100)+($B$25*100*TAN($G$6)))*((J11*100)+($B$25*100*TAN($G$6)))))</f>
        <v/>
      </c>
      <c r="J25" s="327" t="n">
        <f aca="false">SUM(J15:J24)</f>
        <v>0</v>
      </c>
      <c r="K25" s="327" t="n">
        <f aca="false">SUM(K15:K24)</f>
        <v>0</v>
      </c>
      <c r="L25" s="327" t="n">
        <f aca="false">SUM(L15:L24)</f>
        <v>0</v>
      </c>
      <c r="M25" s="262" t="str">
        <f aca="false">IF($B$25="","",(N9*N10*100*N11*100)/(((N10*100)+($B$25*100*TAN($G$6)))*((N11*100)+($B$25*100*TAN($G$6)))))</f>
        <v/>
      </c>
      <c r="N25" s="327" t="n">
        <f aca="false">SUM(N15:N24)</f>
        <v>0</v>
      </c>
      <c r="O25" s="327" t="n">
        <f aca="false">SUM(O15:O24)</f>
        <v>0</v>
      </c>
      <c r="P25" s="327" t="n">
        <f aca="false">SUM(P15:P24)</f>
        <v>0</v>
      </c>
      <c r="Q25" s="262" t="str">
        <f aca="false">IF($B$25="","",(R9*R10*100*R11*100)/(((R10*100)+($B$25*100*TAN($G$6)))*((R11*100)+($B$25*100*TAN($G$6)))))</f>
        <v/>
      </c>
      <c r="R25" s="327" t="n">
        <f aca="false">SUM(R15:R24)</f>
        <v>0</v>
      </c>
      <c r="S25" s="327" t="n">
        <f aca="false">SUM(S15:S24)</f>
        <v>0</v>
      </c>
      <c r="T25" s="327" t="n">
        <f aca="false">SUM(T15:T24)</f>
        <v>0</v>
      </c>
    </row>
    <row r="26" customFormat="false" ht="13.5" hidden="false" customHeight="false" outlineLevel="0" collapsed="false">
      <c r="A26" s="223"/>
      <c r="B26" s="273"/>
      <c r="C26" s="274"/>
      <c r="D26" s="274"/>
      <c r="E26" s="223"/>
      <c r="F26" s="309" t="s">
        <v>119</v>
      </c>
      <c r="G26" s="309"/>
      <c r="H26" s="309"/>
      <c r="I26" s="309"/>
      <c r="J26" s="309"/>
      <c r="K26" s="309"/>
      <c r="L26" s="309"/>
      <c r="M26" s="309"/>
      <c r="N26" s="309"/>
      <c r="O26" s="309"/>
      <c r="P26" s="309"/>
      <c r="Q26" s="309"/>
      <c r="R26" s="309"/>
      <c r="S26" s="309"/>
      <c r="T26" s="309"/>
    </row>
    <row r="27" customFormat="false" ht="12.75" hidden="false" customHeight="false" outlineLevel="0" collapsed="false">
      <c r="A27" s="223"/>
      <c r="B27" s="274"/>
      <c r="C27" s="274"/>
      <c r="D27" s="274"/>
      <c r="E27" s="223"/>
      <c r="F27" s="223"/>
      <c r="G27" s="223"/>
      <c r="H27" s="223"/>
      <c r="I27" s="223"/>
      <c r="J27" s="223"/>
      <c r="K27" s="223"/>
      <c r="L27" s="223"/>
      <c r="M27" s="223"/>
      <c r="N27" s="223"/>
      <c r="O27" s="223"/>
    </row>
    <row r="28" customFormat="false" ht="12.75" hidden="false" customHeight="false" outlineLevel="0" collapsed="false">
      <c r="A28" s="223"/>
      <c r="B28" s="223"/>
      <c r="C28" s="223"/>
      <c r="D28" s="223"/>
      <c r="E28" s="223"/>
      <c r="F28" s="223"/>
      <c r="G28" s="223"/>
      <c r="H28" s="223"/>
      <c r="I28" s="223"/>
      <c r="J28" s="223"/>
      <c r="K28" s="223"/>
      <c r="L28" s="223"/>
      <c r="M28" s="223"/>
      <c r="N28" s="223"/>
      <c r="O28" s="223"/>
    </row>
    <row r="29" customFormat="false" ht="12.75" hidden="false" customHeight="false" outlineLevel="0" collapsed="false">
      <c r="F29" s="328" t="s">
        <v>120</v>
      </c>
      <c r="G29" s="329" t="n">
        <f aca="false">F10</f>
        <v>0</v>
      </c>
      <c r="H29" s="329" t="n">
        <f aca="false">J10</f>
        <v>0</v>
      </c>
      <c r="I29" s="329" t="n">
        <f aca="false">N10</f>
        <v>0</v>
      </c>
      <c r="J29" s="330" t="n">
        <f aca="false">R10</f>
        <v>0</v>
      </c>
    </row>
    <row r="30" customFormat="false" ht="12.75" hidden="false" customHeight="false" outlineLevel="0" collapsed="false">
      <c r="F30" s="331" t="s">
        <v>23</v>
      </c>
      <c r="G30" s="274" t="n">
        <f aca="false">F25</f>
        <v>0</v>
      </c>
      <c r="H30" s="274" t="n">
        <f aca="false">J25</f>
        <v>0</v>
      </c>
      <c r="I30" s="274" t="n">
        <f aca="false">N25</f>
        <v>0</v>
      </c>
      <c r="J30" s="332" t="n">
        <f aca="false">R25</f>
        <v>0</v>
      </c>
    </row>
    <row r="31" customFormat="false" ht="12.75" hidden="false" customHeight="false" outlineLevel="0" collapsed="false">
      <c r="F31" s="331" t="s">
        <v>121</v>
      </c>
      <c r="G31" s="274" t="n">
        <f aca="false">G25</f>
        <v>0</v>
      </c>
      <c r="H31" s="274" t="n">
        <f aca="false">K25</f>
        <v>0</v>
      </c>
      <c r="I31" s="274" t="n">
        <f aca="false">O25</f>
        <v>0</v>
      </c>
      <c r="J31" s="332" t="n">
        <f aca="false">S25</f>
        <v>0</v>
      </c>
    </row>
    <row r="32" customFormat="false" ht="12.75" hidden="false" customHeight="false" outlineLevel="0" collapsed="false">
      <c r="F32" s="333" t="s">
        <v>25</v>
      </c>
      <c r="G32" s="334" t="n">
        <f aca="false">H25</f>
        <v>0</v>
      </c>
      <c r="H32" s="334" t="n">
        <f aca="false">L25</f>
        <v>0</v>
      </c>
      <c r="I32" s="334" t="n">
        <f aca="false">P25</f>
        <v>0</v>
      </c>
      <c r="J32" s="335" t="n">
        <f aca="false">T25</f>
        <v>0</v>
      </c>
    </row>
    <row r="44" customFormat="false" ht="12.75" hidden="false" customHeight="false" outlineLevel="0" collapsed="false">
      <c r="T44" s="336"/>
    </row>
    <row r="46" customFormat="false" ht="13.5" hidden="false" customHeight="false" outlineLevel="0" collapsed="false"/>
    <row r="47" customFormat="false" ht="12.75" hidden="false" customHeight="false" outlineLevel="0" collapsed="false">
      <c r="F47" s="236" t="s">
        <v>109</v>
      </c>
      <c r="G47" s="236"/>
      <c r="H47" s="236"/>
      <c r="J47" s="236" t="s">
        <v>109</v>
      </c>
      <c r="K47" s="236"/>
      <c r="L47" s="236"/>
      <c r="N47" s="236" t="s">
        <v>109</v>
      </c>
      <c r="O47" s="236"/>
      <c r="P47" s="236"/>
      <c r="R47" s="236" t="s">
        <v>109</v>
      </c>
      <c r="S47" s="236"/>
      <c r="T47" s="236"/>
    </row>
    <row r="48" customFormat="false" ht="13.5" hidden="false" customHeight="false" outlineLevel="0" collapsed="false">
      <c r="F48" s="244" t="s">
        <v>110</v>
      </c>
      <c r="G48" s="244"/>
      <c r="H48" s="244"/>
      <c r="J48" s="244" t="s">
        <v>110</v>
      </c>
      <c r="K48" s="244"/>
      <c r="L48" s="244"/>
      <c r="N48" s="244" t="s">
        <v>110</v>
      </c>
      <c r="O48" s="244"/>
      <c r="P48" s="244"/>
      <c r="R48" s="244" t="s">
        <v>110</v>
      </c>
      <c r="S48" s="244"/>
      <c r="T48" s="244"/>
    </row>
    <row r="49" customFormat="false" ht="13.5" hidden="false" customHeight="false" outlineLevel="0" collapsed="false">
      <c r="F49" s="275" t="str">
        <f aca="false">IF(OR(F9="",F10="",F11=""),"",(F9*F10*100*F11*100)/1000)</f>
        <v/>
      </c>
      <c r="G49" s="275"/>
      <c r="H49" s="275"/>
      <c r="J49" s="275" t="str">
        <f aca="false">IF(OR(J9="",J10="",J11=""),"",(J9*J10*100*J11*100)/1000)</f>
        <v/>
      </c>
      <c r="K49" s="275"/>
      <c r="L49" s="275"/>
      <c r="N49" s="275" t="str">
        <f aca="false">IF(OR(N9="",N10="",N11=""),"",(N9*N10*100*N11*100)/1000)</f>
        <v/>
      </c>
      <c r="O49" s="275"/>
      <c r="P49" s="275"/>
      <c r="R49" s="275" t="str">
        <f aca="false">IF(OR(R9="",R10="",R11=""),"",(R9*R10*100*R11*100)/1000)</f>
        <v/>
      </c>
      <c r="S49" s="275"/>
      <c r="T49" s="275"/>
    </row>
  </sheetData>
  <sheetProtection sheet="true" password="cc53" objects="true" scenarios="true"/>
  <mergeCells count="41">
    <mergeCell ref="B2:T2"/>
    <mergeCell ref="B5:C5"/>
    <mergeCell ref="B6:C6"/>
    <mergeCell ref="F8:H8"/>
    <mergeCell ref="J8:L8"/>
    <mergeCell ref="N8:P8"/>
    <mergeCell ref="R8:T8"/>
    <mergeCell ref="F9:H9"/>
    <mergeCell ref="J9:L9"/>
    <mergeCell ref="N9:P9"/>
    <mergeCell ref="R9:T9"/>
    <mergeCell ref="F10:H10"/>
    <mergeCell ref="J10:L10"/>
    <mergeCell ref="N10:P10"/>
    <mergeCell ref="R10:T10"/>
    <mergeCell ref="F11:H11"/>
    <mergeCell ref="J11:L11"/>
    <mergeCell ref="N11:P11"/>
    <mergeCell ref="R11:T11"/>
    <mergeCell ref="F12:H12"/>
    <mergeCell ref="J12:L12"/>
    <mergeCell ref="N12:P12"/>
    <mergeCell ref="R12:T12"/>
    <mergeCell ref="F13:H13"/>
    <mergeCell ref="J13:L13"/>
    <mergeCell ref="N13:P13"/>
    <mergeCell ref="R13:T13"/>
    <mergeCell ref="C25:D25"/>
    <mergeCell ref="F26:T26"/>
    <mergeCell ref="F47:H47"/>
    <mergeCell ref="J47:L47"/>
    <mergeCell ref="N47:P47"/>
    <mergeCell ref="R47:T47"/>
    <mergeCell ref="F48:H48"/>
    <mergeCell ref="J48:L48"/>
    <mergeCell ref="N48:P48"/>
    <mergeCell ref="R48:T48"/>
    <mergeCell ref="F49:H49"/>
    <mergeCell ref="J49:L49"/>
    <mergeCell ref="N49:P49"/>
    <mergeCell ref="R49:T49"/>
  </mergeCells>
  <printOptions headings="false" gridLines="false" gridLinesSet="true" horizontalCentered="true" verticalCentered="false"/>
  <pageMargins left="0.39375" right="0.39375" top="0.590277777777778" bottom="1.07013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2" width="2.99"/>
    <col collapsed="false" customWidth="true" hidden="false" outlineLevel="0" max="2" min="2" style="222" width="14.99"/>
    <col collapsed="false" customWidth="true" hidden="false" outlineLevel="0" max="3" min="3" style="222" width="9.99"/>
    <col collapsed="false" customWidth="true" hidden="false" outlineLevel="0" max="4" min="4" style="222" width="13.99"/>
    <col collapsed="false" customWidth="true" hidden="false" outlineLevel="0" max="5" min="5" style="222" width="11.28"/>
    <col collapsed="false" customWidth="true" hidden="false" outlineLevel="0" max="6" min="6" style="222" width="11.13"/>
    <col collapsed="false" customWidth="true" hidden="false" outlineLevel="0" max="10" min="7" style="222" width="12.14"/>
    <col collapsed="false" customWidth="true" hidden="false" outlineLevel="0" max="13" min="11" style="222" width="2.99"/>
    <col collapsed="false" customWidth="true" hidden="false" outlineLevel="0" max="14" min="14" style="222" width="13.85"/>
    <col collapsed="false" customWidth="false" hidden="false" outlineLevel="0" max="15" min="15" style="222" width="11.42"/>
    <col collapsed="false" customWidth="true" hidden="false" outlineLevel="0" max="16" min="16" style="222" width="9.28"/>
    <col collapsed="false" customWidth="false" hidden="false" outlineLevel="0" max="257" min="17" style="222" width="11.42"/>
  </cols>
  <sheetData>
    <row r="1" customFormat="false" ht="12.75" hidden="false" customHeight="false" outlineLevel="0" collapsed="false">
      <c r="A1" s="223"/>
      <c r="B1" s="223"/>
      <c r="C1" s="223"/>
      <c r="D1" s="223"/>
      <c r="E1" s="223"/>
      <c r="F1" s="223"/>
      <c r="G1" s="223"/>
      <c r="H1" s="223"/>
      <c r="I1" s="223"/>
      <c r="J1" s="223"/>
      <c r="K1" s="223"/>
      <c r="L1" s="223"/>
      <c r="M1" s="223"/>
    </row>
    <row r="2" customFormat="false" ht="12.75" hidden="false" customHeight="false" outlineLevel="0" collapsed="false">
      <c r="A2" s="223"/>
      <c r="B2" s="224" t="s">
        <v>122</v>
      </c>
      <c r="C2" s="224"/>
      <c r="D2" s="224"/>
      <c r="E2" s="224"/>
      <c r="F2" s="224"/>
      <c r="G2" s="224"/>
      <c r="H2" s="224"/>
      <c r="I2" s="224"/>
      <c r="J2" s="224"/>
      <c r="K2" s="223"/>
    </row>
    <row r="3" customFormat="false" ht="12.75" hidden="false" customHeight="true" outlineLevel="0" collapsed="false">
      <c r="A3" s="223"/>
      <c r="B3" s="223"/>
      <c r="C3" s="223"/>
      <c r="D3" s="223"/>
      <c r="E3" s="223"/>
      <c r="F3" s="223"/>
      <c r="G3" s="223"/>
      <c r="H3" s="223"/>
      <c r="I3" s="223"/>
      <c r="J3" s="223"/>
      <c r="K3" s="223"/>
    </row>
    <row r="4" customFormat="false" ht="12.75" hidden="false" customHeight="false" outlineLevel="0" collapsed="false">
      <c r="A4" s="223"/>
      <c r="B4" s="223"/>
      <c r="C4" s="223"/>
      <c r="D4" s="223"/>
      <c r="E4" s="223"/>
      <c r="F4" s="223"/>
      <c r="H4" s="225"/>
      <c r="I4" s="155"/>
      <c r="J4" s="223"/>
      <c r="K4" s="337"/>
    </row>
    <row r="5" customFormat="false" ht="14.25" hidden="false" customHeight="false" outlineLevel="0" collapsed="false">
      <c r="A5" s="223"/>
      <c r="B5" s="223"/>
      <c r="C5" s="151" t="s">
        <v>123</v>
      </c>
      <c r="D5" s="151"/>
      <c r="E5" s="151"/>
      <c r="F5" s="46"/>
      <c r="G5" s="226" t="s">
        <v>40</v>
      </c>
      <c r="H5" s="227" t="str">
        <f aca="false">IF(F5="","",F5)</f>
        <v/>
      </c>
      <c r="I5" s="226" t="s">
        <v>40</v>
      </c>
    </row>
    <row r="6" customFormat="false" ht="12.75" hidden="false" customHeight="false" outlineLevel="0" collapsed="false">
      <c r="A6" s="223"/>
      <c r="B6" s="223"/>
      <c r="C6" s="228" t="s">
        <v>86</v>
      </c>
      <c r="D6" s="228"/>
      <c r="E6" s="228"/>
      <c r="F6" s="154"/>
      <c r="G6" s="155" t="s">
        <v>69</v>
      </c>
      <c r="H6" s="229" t="str">
        <f aca="false">IF(F6="","",F6*100)</f>
        <v/>
      </c>
      <c r="I6" s="155" t="s">
        <v>87</v>
      </c>
    </row>
    <row r="7" customFormat="false" ht="12.75" hidden="false" customHeight="false" outlineLevel="0" collapsed="false">
      <c r="A7" s="223"/>
      <c r="B7" s="35"/>
      <c r="C7" s="228" t="s">
        <v>88</v>
      </c>
      <c r="D7" s="228"/>
      <c r="E7" s="228"/>
      <c r="F7" s="154"/>
      <c r="G7" s="155" t="s">
        <v>69</v>
      </c>
      <c r="H7" s="229" t="str">
        <f aca="false">IF(F7="","",F7*100)</f>
        <v/>
      </c>
      <c r="I7" s="155" t="s">
        <v>87</v>
      </c>
    </row>
    <row r="8" customFormat="false" ht="12.75" hidden="false" customHeight="false" outlineLevel="0" collapsed="false">
      <c r="A8" s="223"/>
      <c r="B8" s="35"/>
      <c r="C8" s="153" t="s">
        <v>89</v>
      </c>
      <c r="D8" s="153"/>
      <c r="E8" s="153"/>
      <c r="F8" s="153"/>
      <c r="G8" s="153"/>
      <c r="H8" s="230" t="str">
        <f aca="false">IF(OR(H7="",H6=""),"",H7/H6)</f>
        <v/>
      </c>
      <c r="I8" s="155"/>
    </row>
    <row r="9" customFormat="false" ht="12.75" hidden="false" customHeight="false" outlineLevel="0" collapsed="false">
      <c r="A9" s="223"/>
      <c r="B9" s="160"/>
      <c r="C9" s="153" t="s">
        <v>90</v>
      </c>
      <c r="D9" s="153"/>
      <c r="E9" s="153"/>
      <c r="F9" s="153"/>
      <c r="G9" s="153"/>
      <c r="H9" s="230" t="str">
        <f aca="false">IF(H8="","",(1/PI())*(H8*LN(((POWER(POWER(H8,2)+1,(1/2))+1)/H8))+LN(POWER(POWER(H8,2)+1,(1/2))+H8)))</f>
        <v/>
      </c>
      <c r="I9" s="223"/>
    </row>
    <row r="10" customFormat="false" ht="12.75" hidden="false" customHeight="false" outlineLevel="0" collapsed="false">
      <c r="A10" s="223"/>
      <c r="B10" s="223"/>
      <c r="C10" s="153" t="s">
        <v>43</v>
      </c>
      <c r="D10" s="153"/>
      <c r="E10" s="153"/>
      <c r="F10" s="154"/>
      <c r="G10" s="223"/>
      <c r="H10" s="230" t="str">
        <f aca="false">IF(F10="","",F10)</f>
        <v/>
      </c>
      <c r="I10" s="223"/>
    </row>
    <row r="11" customFormat="false" ht="12.75" hidden="false" customHeight="false" outlineLevel="0" collapsed="false">
      <c r="A11" s="223"/>
      <c r="B11" s="223"/>
      <c r="C11" s="157" t="s">
        <v>91</v>
      </c>
      <c r="D11" s="157"/>
      <c r="E11" s="157"/>
      <c r="F11" s="231"/>
      <c r="G11" s="158" t="s">
        <v>92</v>
      </c>
      <c r="H11" s="232" t="str">
        <f aca="false">IF(F11="","",RADIANS(F11))</f>
        <v/>
      </c>
      <c r="I11" s="158" t="s">
        <v>93</v>
      </c>
    </row>
    <row r="12" customFormat="false" ht="13.5" hidden="false" customHeight="false" outlineLevel="0" collapsed="false">
      <c r="A12" s="223"/>
      <c r="B12" s="223"/>
      <c r="C12" s="223"/>
    </row>
    <row r="13" customFormat="false" ht="12.75" hidden="false" customHeight="false" outlineLevel="0" collapsed="false">
      <c r="A13" s="223"/>
      <c r="B13" s="233" t="s">
        <v>94</v>
      </c>
      <c r="C13" s="234" t="s">
        <v>95</v>
      </c>
      <c r="D13" s="234" t="s">
        <v>24</v>
      </c>
      <c r="E13" s="234" t="s">
        <v>95</v>
      </c>
      <c r="F13" s="235" t="s">
        <v>96</v>
      </c>
      <c r="G13" s="236" t="s">
        <v>97</v>
      </c>
      <c r="H13" s="236"/>
      <c r="I13" s="236"/>
      <c r="J13" s="236" t="s">
        <v>98</v>
      </c>
      <c r="K13" s="146"/>
    </row>
    <row r="14" customFormat="false" ht="12.75" hidden="false" customHeight="false" outlineLevel="0" collapsed="false">
      <c r="A14" s="223"/>
      <c r="B14" s="237" t="s">
        <v>99</v>
      </c>
      <c r="C14" s="238" t="s">
        <v>100</v>
      </c>
      <c r="D14" s="238" t="s">
        <v>101</v>
      </c>
      <c r="E14" s="238" t="s">
        <v>124</v>
      </c>
      <c r="F14" s="239" t="s">
        <v>102</v>
      </c>
      <c r="G14" s="237" t="s">
        <v>66</v>
      </c>
      <c r="H14" s="238" t="s">
        <v>27</v>
      </c>
      <c r="I14" s="239" t="s">
        <v>103</v>
      </c>
      <c r="J14" s="240" t="s">
        <v>104</v>
      </c>
      <c r="K14" s="29"/>
    </row>
    <row r="15" customFormat="false" ht="15.75" hidden="false" customHeight="false" outlineLevel="0" collapsed="false">
      <c r="A15" s="223"/>
      <c r="B15" s="241" t="s">
        <v>29</v>
      </c>
      <c r="C15" s="242" t="s">
        <v>105</v>
      </c>
      <c r="D15" s="242" t="s">
        <v>53</v>
      </c>
      <c r="E15" s="242" t="s">
        <v>125</v>
      </c>
      <c r="F15" s="243" t="s">
        <v>106</v>
      </c>
      <c r="G15" s="241" t="s">
        <v>107</v>
      </c>
      <c r="H15" s="242" t="s">
        <v>107</v>
      </c>
      <c r="I15" s="243" t="s">
        <v>107</v>
      </c>
      <c r="J15" s="244" t="s">
        <v>107</v>
      </c>
      <c r="K15" s="29"/>
    </row>
    <row r="16" customFormat="false" ht="12.75" hidden="false" customHeight="true" outlineLevel="0" collapsed="false">
      <c r="A16" s="223"/>
      <c r="B16" s="338" t="n">
        <v>0</v>
      </c>
      <c r="C16" s="246"/>
      <c r="D16" s="247"/>
      <c r="E16" s="339" t="str">
        <f aca="false">IF(OR(C16="",D16=""),"",C16/(1-((2*POWER(D16,2))/(1-D16))))</f>
        <v/>
      </c>
      <c r="F16" s="248" t="str">
        <f aca="false">IF(F5="","",($H$5*$H$6*$H$7)/(($H$6+(B16*100*TAN($H$11)))*($H$7+(B16*100*TAN($H$11)))))</f>
        <v/>
      </c>
      <c r="G16" s="249" t="str">
        <f aca="false">IF(OR(E16="",D16=""),"",IF(F17="",(F16*$H$6*((1-POWER(D16,2))/E16)*$H$9*$H$10)-($F$26*$H$6*((1-POWER(D16,2))/E16)*$H$9*$H$10),(F16*$H$6*((1-POWER(D16,2))/E16)*$H$9*$H$10)-(F17*$H$6*((1-POWER(D16,2))/E16)*$H$9*$H$10)))</f>
        <v/>
      </c>
      <c r="H16" s="250" t="str">
        <f aca="false">IF(G16="","",G16*2)</f>
        <v/>
      </c>
      <c r="I16" s="251" t="str">
        <f aca="false">IF(H16="","",H16*0.848)</f>
        <v/>
      </c>
      <c r="J16" s="248" t="str">
        <f aca="false">IF(I16="","",I16*0.93)</f>
        <v/>
      </c>
      <c r="K16" s="55"/>
    </row>
    <row r="17" customFormat="false" ht="12.75" hidden="false" customHeight="true" outlineLevel="0" collapsed="false">
      <c r="A17" s="223"/>
      <c r="B17" s="252"/>
      <c r="C17" s="253"/>
      <c r="D17" s="254"/>
      <c r="E17" s="340" t="str">
        <f aca="false">IF(OR(C17="",D17=""),"",C17/(1-((2*POWER(D17,2))/(1-D17))))</f>
        <v/>
      </c>
      <c r="F17" s="255" t="str">
        <f aca="false">IF(B17="","",($H$5*$H$6*$H$7)/(($H$6+(B17*100*TAN($H$11)))*($H$7+(B17*100*TAN($H$11)))))</f>
        <v/>
      </c>
      <c r="G17" s="256" t="str">
        <f aca="false">IF(OR(E17="",D17=""),"",IF(F18="",(F17*$H$6*((1-POWER(D17,2))/E17)*$H$9*$H$10)-($F$26*$H$6*((1-POWER(D17,2))/E17)*$H$9*$H$10),(F17*$H$6*((1-POWER(D17,2))/E17)*$H$9*$H$10)-(F18*$H$6*((1-POWER(D17,2))/E17)*$H$9*$H$10)))</f>
        <v/>
      </c>
      <c r="H17" s="257" t="str">
        <f aca="false">IF(G17="","",G17*2)</f>
        <v/>
      </c>
      <c r="I17" s="258" t="str">
        <f aca="false">IF(H17="","",H17*0.848)</f>
        <v/>
      </c>
      <c r="J17" s="255" t="str">
        <f aca="false">IF(I17="","",I17*0.93)</f>
        <v/>
      </c>
      <c r="K17" s="257"/>
    </row>
    <row r="18" customFormat="false" ht="12.75" hidden="false" customHeight="true" outlineLevel="0" collapsed="false">
      <c r="A18" s="223"/>
      <c r="B18" s="252"/>
      <c r="C18" s="253"/>
      <c r="D18" s="254"/>
      <c r="E18" s="340" t="str">
        <f aca="false">IF(OR(C18="",D18=""),"",C18/(1-((2*POWER(D18,2))/(1-D18))))</f>
        <v/>
      </c>
      <c r="F18" s="255" t="str">
        <f aca="false">IF(B18="","",($H$5*$H$6*$H$7)/(($H$6+(B18*100*TAN($H$11)))*($H$7+(B18*100*TAN($H$11)))))</f>
        <v/>
      </c>
      <c r="G18" s="256" t="str">
        <f aca="false">IF(OR(E18="",D18=""),"",IF(F19="",(F18*$H$6*((1-POWER(D18,2))/E18)*$H$9*$H$10)-($F$26*$H$6*((1-POWER(D18,2))/E18)*$H$9*$H$10),(F18*$H$6*((1-POWER(D18,2))/E18)*$H$9*$H$10)-(F19*$H$6*((1-POWER(D18,2))/E18)*$H$9*$H$10)))</f>
        <v/>
      </c>
      <c r="H18" s="257" t="str">
        <f aca="false">IF(G18="","",G18*2)</f>
        <v/>
      </c>
      <c r="I18" s="258" t="str">
        <f aca="false">IF(H18="","",H18*0.848)</f>
        <v/>
      </c>
      <c r="J18" s="255" t="str">
        <f aca="false">IF(I18="","",I18*0.93)</f>
        <v/>
      </c>
      <c r="K18" s="257"/>
    </row>
    <row r="19" customFormat="false" ht="12.75" hidden="false" customHeight="true" outlineLevel="0" collapsed="false">
      <c r="A19" s="223"/>
      <c r="B19" s="252"/>
      <c r="C19" s="253"/>
      <c r="D19" s="254"/>
      <c r="E19" s="340" t="str">
        <f aca="false">IF(OR(C19="",D19=""),"",C19/(1-((2*POWER(D19,2))/(1-D19))))</f>
        <v/>
      </c>
      <c r="F19" s="255" t="str">
        <f aca="false">IF(B19="","",($H$5*$H$6*$H$7)/(($H$6+(B19*100*TAN($H$11)))*($H$7+(B19*100*TAN($H$11)))))</f>
        <v/>
      </c>
      <c r="G19" s="256" t="str">
        <f aca="false">IF(OR(E19="",D19=""),"",IF(F20="",(F19*$H$6*((1-POWER(D19,2))/E19)*$H$9*$H$10)-($F$26*$H$6*((1-POWER(D19,2))/E19)*$H$9*$H$10),(F19*$H$6*((1-POWER(D19,2))/E19)*$H$9*$H$10)-(F20*$H$6*((1-POWER(D19,2))/E19)*$H$9*$H$10)))</f>
        <v/>
      </c>
      <c r="H19" s="257" t="str">
        <f aca="false">IF(G19="","",G19*2)</f>
        <v/>
      </c>
      <c r="I19" s="258" t="str">
        <f aca="false">IF(H19="","",H19*0.848)</f>
        <v/>
      </c>
      <c r="J19" s="255" t="str">
        <f aca="false">IF(I19="","",I19*0.93)</f>
        <v/>
      </c>
      <c r="K19" s="257"/>
      <c r="M19" s="341"/>
      <c r="N19" s="45"/>
      <c r="O19" s="45"/>
      <c r="P19" s="342"/>
    </row>
    <row r="20" customFormat="false" ht="12.75" hidden="false" customHeight="true" outlineLevel="0" collapsed="false">
      <c r="A20" s="223"/>
      <c r="B20" s="252"/>
      <c r="C20" s="253"/>
      <c r="D20" s="254"/>
      <c r="E20" s="340" t="str">
        <f aca="false">IF(OR(C20="",D20=""),"",C20/(1-((2*POWER(D20,2))/(1-D20))))</f>
        <v/>
      </c>
      <c r="F20" s="255" t="str">
        <f aca="false">IF(B20="","",($H$5*$H$6*$H$7)/(($H$6+(B20*100*TAN($H$11)))*($H$7+(B20*100*TAN($H$11)))))</f>
        <v/>
      </c>
      <c r="G20" s="256" t="str">
        <f aca="false">IF(OR(E20="",D20=""),"",IF(F21="",(F20*$H$6*((1-POWER(D20,2))/E20)*$H$9*$H$10)-($F$26*$H$6*((1-POWER(D20,2))/E20)*$H$9*$H$10),(F20*$H$6*((1-POWER(D20,2))/E20)*$H$9*$H$10)-(F21*$H$6*((1-POWER(D20,2))/E20)*$H$9*$H$10)))</f>
        <v/>
      </c>
      <c r="H20" s="257" t="str">
        <f aca="false">IF(G20="","",G20*2)</f>
        <v/>
      </c>
      <c r="I20" s="258" t="str">
        <f aca="false">IF(H20="","",H20*0.848)</f>
        <v/>
      </c>
      <c r="J20" s="255" t="str">
        <f aca="false">IF(I20="","",I20*0.93)</f>
        <v/>
      </c>
      <c r="K20" s="257"/>
      <c r="M20" s="343"/>
      <c r="N20" s="257" t="n">
        <f aca="false">J26</f>
        <v>0</v>
      </c>
      <c r="O20" s="257" t="n">
        <f aca="false">J26</f>
        <v>0</v>
      </c>
      <c r="P20" s="344" t="n">
        <f aca="false">J26</f>
        <v>0</v>
      </c>
    </row>
    <row r="21" customFormat="false" ht="12.75" hidden="false" customHeight="true" outlineLevel="0" collapsed="false">
      <c r="A21" s="223"/>
      <c r="B21" s="252"/>
      <c r="C21" s="253"/>
      <c r="D21" s="254"/>
      <c r="E21" s="340" t="str">
        <f aca="false">IF(OR(C21="",D21=""),"",C21/(1-((2*POWER(D21,2))/(1-D21))))</f>
        <v/>
      </c>
      <c r="F21" s="255" t="str">
        <f aca="false">IF(B21="","",($H$5*$H$6*$H$7)/(($H$6+(B21*100*TAN($H$11)))*($H$7+(B21*100*TAN($H$11)))))</f>
        <v/>
      </c>
      <c r="G21" s="256" t="str">
        <f aca="false">IF(OR(E21="",D21=""),"",IF(F22="",(F21*$H$6*((1-POWER(D21,2))/E21)*$H$9*$H$10)-($F$26*$H$6*((1-POWER(D21,2))/E21)*$H$9*$H$10),(F21*$H$6*((1-POWER(D21,2))/E21)*$H$9*$H$10)-(F22*$H$6*((1-POWER(D21,2))/E21)*$H$9*$H$10)))</f>
        <v/>
      </c>
      <c r="H21" s="257" t="str">
        <f aca="false">IF(G21="","",G21*2)</f>
        <v/>
      </c>
      <c r="I21" s="258" t="str">
        <f aca="false">IF(H21="","",H21*0.848)</f>
        <v/>
      </c>
      <c r="J21" s="255" t="str">
        <f aca="false">IF(I21="","",I21*0.93)</f>
        <v/>
      </c>
      <c r="K21" s="257"/>
      <c r="M21" s="343"/>
      <c r="N21" s="257" t="n">
        <f aca="false">G26</f>
        <v>0</v>
      </c>
      <c r="O21" s="257" t="n">
        <f aca="false">H26</f>
        <v>0</v>
      </c>
      <c r="P21" s="344" t="n">
        <f aca="false">G26</f>
        <v>0</v>
      </c>
    </row>
    <row r="22" customFormat="false" ht="12.75" hidden="false" customHeight="true" outlineLevel="0" collapsed="false">
      <c r="A22" s="223"/>
      <c r="B22" s="252"/>
      <c r="C22" s="345"/>
      <c r="D22" s="254"/>
      <c r="E22" s="340" t="str">
        <f aca="false">IF(OR(C22="",D22=""),"",C22/(1-((2*POWER(D22,2))/(1-D22))))</f>
        <v/>
      </c>
      <c r="F22" s="255" t="str">
        <f aca="false">IF(B22="","",($H$5*$H$6*$H$7)/(($H$6+(B22*100*TAN($H$11)))*($H$7+(B22*100*TAN($H$11)))))</f>
        <v/>
      </c>
      <c r="G22" s="256" t="str">
        <f aca="false">IF(OR(E22="",D22=""),"",IF(F23="",(F22*$H$6*((1-POWER(D22,2))/E22)*$H$9*$H$10)-($F$26*$H$6*((1-POWER(D22,2))/E22)*$H$9*$H$10),(F22*$H$6*((1-POWER(D22,2))/E22)*$H$9*$H$10)-(F23*$H$6*((1-POWER(D22,2))/E22)*$H$9*$H$10)))</f>
        <v/>
      </c>
      <c r="H22" s="257" t="str">
        <f aca="false">IF(G22="","",G22*2)</f>
        <v/>
      </c>
      <c r="I22" s="258" t="str">
        <f aca="false">IF(H22="","",H22*0.848)</f>
        <v/>
      </c>
      <c r="J22" s="255" t="str">
        <f aca="false">IF(I22="","",I22*0.93)</f>
        <v/>
      </c>
      <c r="K22" s="257"/>
      <c r="M22" s="343"/>
      <c r="N22" s="257" t="n">
        <f aca="false">I26</f>
        <v>0</v>
      </c>
      <c r="O22" s="257" t="n">
        <f aca="false">I26</f>
        <v>0</v>
      </c>
      <c r="P22" s="344" t="n">
        <f aca="false">I26</f>
        <v>0</v>
      </c>
    </row>
    <row r="23" customFormat="false" ht="12.75" hidden="false" customHeight="true" outlineLevel="0" collapsed="false">
      <c r="A23" s="223"/>
      <c r="B23" s="252"/>
      <c r="C23" s="345"/>
      <c r="D23" s="254"/>
      <c r="E23" s="340" t="str">
        <f aca="false">IF(OR(C23="",D23=""),"",C23/(1-((2*POWER(D23,2))/(1-D23))))</f>
        <v/>
      </c>
      <c r="F23" s="255" t="str">
        <f aca="false">IF(B23="","",($H$5*$H$6*$H$7)/(($H$6+(B23*100*TAN($H$11)))*($H$7+(B23*100*TAN($H$11)))))</f>
        <v/>
      </c>
      <c r="G23" s="256" t="str">
        <f aca="false">IF(OR(E23="",D23=""),"",IF(F24="",(F23*$H$6*((1-POWER(D23,2))/E23)*$H$9*$H$10)-($F$26*$H$6*((1-POWER(D23,2))/E23)*$H$9*$H$10),(F23*$H$6*((1-POWER(D23,2))/E23)*$H$9*$H$10)-(F24*$H$6*((1-POWER(D23,2))/E23)*$H$9*$H$10)))</f>
        <v/>
      </c>
      <c r="H23" s="257" t="str">
        <f aca="false">IF(G23="","",G23*2)</f>
        <v/>
      </c>
      <c r="I23" s="258" t="str">
        <f aca="false">IF(H23="","",H23*0.848)</f>
        <v/>
      </c>
      <c r="J23" s="255" t="str">
        <f aca="false">IF(I23="","",I23*0.93)</f>
        <v/>
      </c>
      <c r="K23" s="257"/>
      <c r="M23" s="343"/>
      <c r="N23" s="346" t="n">
        <v>0</v>
      </c>
      <c r="O23" s="346" t="n">
        <f aca="false">P23/2</f>
        <v>1000</v>
      </c>
      <c r="P23" s="347" t="n">
        <v>2000</v>
      </c>
    </row>
    <row r="24" customFormat="false" ht="12.75" hidden="false" customHeight="true" outlineLevel="0" collapsed="false">
      <c r="A24" s="223"/>
      <c r="B24" s="252"/>
      <c r="C24" s="345"/>
      <c r="D24" s="254"/>
      <c r="E24" s="340" t="str">
        <f aca="false">IF(OR(C24="",D24=""),"",C24/(1-((2*POWER(D24,2))/(1-D24))))</f>
        <v/>
      </c>
      <c r="F24" s="255" t="str">
        <f aca="false">IF(B24="","",($H$5*$H$6*$H$7)/(($H$6+(B24*100*TAN($H$11)))*($H$7+(B24*100*TAN($H$11)))))</f>
        <v/>
      </c>
      <c r="G24" s="256" t="str">
        <f aca="false">IF(OR(E24="",D24=""),"",IF(F25="",(F24*$H$6*((1-POWER(D24,2))/E24)*$H$9*$H$10)-($F$26*$H$6*((1-POWER(D24,2))/E24)*$H$9*$H$10),(F24*$H$6*((1-POWER(D24,2))/E24)*$H$9*$H$10)-(F25*$H$6*((1-POWER(D24,2))/E24)*$H$9*$H$10)))</f>
        <v/>
      </c>
      <c r="H24" s="257" t="str">
        <f aca="false">IF(G24="","",G24*2)</f>
        <v/>
      </c>
      <c r="I24" s="258" t="str">
        <f aca="false">IF(H24="","",H24*0.848)</f>
        <v/>
      </c>
      <c r="J24" s="255" t="str">
        <f aca="false">IF(I24="","",I24*0.93)</f>
        <v/>
      </c>
      <c r="K24" s="257"/>
      <c r="M24" s="343"/>
      <c r="N24" s="146"/>
      <c r="O24" s="146"/>
      <c r="P24" s="348"/>
    </row>
    <row r="25" customFormat="false" ht="12.75" hidden="false" customHeight="true" outlineLevel="0" collapsed="false">
      <c r="A25" s="223"/>
      <c r="B25" s="259"/>
      <c r="C25" s="349"/>
      <c r="D25" s="261"/>
      <c r="E25" s="350" t="str">
        <f aca="false">IF(OR(C25="",D25=""),"",C25/(1-((2*POWER(D25,2))/(1-D25))))</f>
        <v/>
      </c>
      <c r="F25" s="262" t="str">
        <f aca="false">IF(B25="","",($H$5*$H$6*$H$7)/(($H$6+(B25*100*TAN($H$11)))*($H$7+(B25*100*TAN($H$11)))))</f>
        <v/>
      </c>
      <c r="G25" s="263" t="str">
        <f aca="false">IF(OR(E25="",D25=""),"",IF(F26="",(F25*$H$6*((1-POWER(D25,2))/E25)*$H$9*$H$10)-($F$26*$H$6*((1-POWER(D25,2))/E25)*$H$9*$H$10),(F25*$H$6*((1-POWER(D25,2))/E25)*$H$9*$H$10)-(F26*$H$6*((1-POWER(D25,2))/E25)*$H$9*$H$10)))</f>
        <v/>
      </c>
      <c r="H25" s="264" t="str">
        <f aca="false">IF(G25="","",G25*2)</f>
        <v/>
      </c>
      <c r="I25" s="265" t="str">
        <f aca="false">IF(H25="","",H25*0.848)</f>
        <v/>
      </c>
      <c r="J25" s="262" t="str">
        <f aca="false">IF(I25="","",I25*0.93)</f>
        <v/>
      </c>
      <c r="K25" s="257"/>
      <c r="M25" s="343"/>
      <c r="N25" s="351"/>
      <c r="O25" s="351"/>
      <c r="P25" s="352"/>
    </row>
    <row r="26" customFormat="false" ht="13.5" hidden="false" customHeight="false" outlineLevel="0" collapsed="false">
      <c r="A26" s="223"/>
      <c r="B26" s="266"/>
      <c r="C26" s="267" t="s">
        <v>108</v>
      </c>
      <c r="D26" s="267"/>
      <c r="E26" s="223"/>
      <c r="F26" s="268" t="str">
        <f aca="false">IF(B26="","",($H$5*$H$6*$H$7)/(($H$6+(B26*100*TAN($H$11)))*($H$7+(B26*100*TAN($H$11)))))</f>
        <v/>
      </c>
      <c r="G26" s="269" t="n">
        <f aca="false">SUM(G16:G25)</f>
        <v>0</v>
      </c>
      <c r="H26" s="270" t="n">
        <f aca="false">SUM(H16:H25)</f>
        <v>0</v>
      </c>
      <c r="I26" s="271" t="n">
        <f aca="false">SUM(I16:I25)</f>
        <v>0</v>
      </c>
      <c r="J26" s="272" t="n">
        <f aca="false">SUM(J16:J25)</f>
        <v>0</v>
      </c>
      <c r="K26" s="223"/>
      <c r="M26" s="343"/>
      <c r="N26" s="351"/>
      <c r="O26" s="351"/>
      <c r="P26" s="352"/>
    </row>
    <row r="27" customFormat="false" ht="13.5" hidden="false" customHeight="false" outlineLevel="0" collapsed="false">
      <c r="A27" s="223"/>
      <c r="K27" s="223"/>
      <c r="M27" s="343"/>
      <c r="N27" s="351"/>
      <c r="O27" s="351"/>
      <c r="P27" s="352"/>
    </row>
    <row r="28" customFormat="false" ht="15" hidden="false" customHeight="false" outlineLevel="0" collapsed="false">
      <c r="A28" s="223"/>
      <c r="D28" s="353" t="s">
        <v>126</v>
      </c>
      <c r="E28" s="353"/>
      <c r="F28" s="353"/>
      <c r="G28" s="354" t="str">
        <f aca="false">IF(OR(H5="",I26=""),"",H5/I26)</f>
        <v/>
      </c>
      <c r="H28" s="354"/>
      <c r="I28" s="354"/>
      <c r="J28" s="354" t="str">
        <f aca="false">IF(OR(H5="",J26=""),"",H5/J26)</f>
        <v/>
      </c>
      <c r="K28" s="223"/>
      <c r="M28" s="355"/>
      <c r="N28" s="223"/>
      <c r="O28" s="223"/>
      <c r="P28" s="356"/>
    </row>
    <row r="29" customFormat="false" ht="12.75" hidden="false" customHeight="false" outlineLevel="0" collapsed="false">
      <c r="A29" s="223"/>
      <c r="K29" s="223"/>
      <c r="M29" s="355"/>
      <c r="N29" s="223"/>
      <c r="O29" s="223"/>
      <c r="P29" s="356"/>
    </row>
    <row r="30" customFormat="false" ht="14.25" hidden="false" customHeight="false" outlineLevel="0" collapsed="false">
      <c r="A30" s="223"/>
      <c r="C30" s="172" t="s">
        <v>72</v>
      </c>
      <c r="D30" s="172"/>
      <c r="E30" s="173" t="str">
        <f aca="false">H5</f>
        <v/>
      </c>
      <c r="F30" s="174" t="s">
        <v>40</v>
      </c>
      <c r="K30" s="223"/>
      <c r="M30" s="355"/>
      <c r="N30" s="223"/>
      <c r="O30" s="223"/>
      <c r="P30" s="356"/>
    </row>
    <row r="31" customFormat="false" ht="12.75" hidden="false" customHeight="false" outlineLevel="0" collapsed="false">
      <c r="A31" s="223"/>
      <c r="K31" s="223"/>
      <c r="M31" s="355"/>
      <c r="N31" s="223"/>
      <c r="O31" s="223"/>
      <c r="P31" s="356"/>
    </row>
    <row r="32" customFormat="false" ht="14.25" hidden="false" customHeight="false" outlineLevel="0" collapsed="false">
      <c r="A32" s="223"/>
      <c r="C32" s="151" t="s">
        <v>74</v>
      </c>
      <c r="D32" s="151"/>
      <c r="E32" s="46"/>
      <c r="F32" s="47" t="s">
        <v>75</v>
      </c>
      <c r="G32" s="357" t="str">
        <f aca="false">IF(E32="","",E32/1000)</f>
        <v/>
      </c>
      <c r="H32" s="47" t="s">
        <v>127</v>
      </c>
      <c r="K32" s="223"/>
      <c r="M32" s="358" t="s">
        <v>128</v>
      </c>
      <c r="N32" s="223"/>
      <c r="O32" s="223"/>
      <c r="P32" s="356"/>
    </row>
    <row r="33" customFormat="false" ht="12.75" hidden="false" customHeight="false" outlineLevel="0" collapsed="false">
      <c r="A33" s="223"/>
      <c r="C33" s="153" t="s">
        <v>129</v>
      </c>
      <c r="D33" s="153"/>
      <c r="E33" s="154"/>
      <c r="F33" s="155" t="s">
        <v>69</v>
      </c>
      <c r="G33" s="229" t="str">
        <f aca="false">IF(E33="","",E33*100)</f>
        <v/>
      </c>
      <c r="H33" s="155" t="s">
        <v>87</v>
      </c>
      <c r="K33" s="223"/>
      <c r="M33" s="359" t="n">
        <f aca="false">F6</f>
        <v>0</v>
      </c>
      <c r="N33" s="360" t="s">
        <v>69</v>
      </c>
      <c r="O33" s="223"/>
      <c r="P33" s="356"/>
    </row>
    <row r="34" customFormat="false" ht="14.25" hidden="false" customHeight="false" outlineLevel="0" collapsed="false">
      <c r="A34" s="223"/>
      <c r="C34" s="157" t="s">
        <v>130</v>
      </c>
      <c r="D34" s="157"/>
      <c r="E34" s="157"/>
      <c r="F34" s="157"/>
      <c r="G34" s="188" t="str">
        <f aca="false">IF(OR(G32="",G33=""),"",G32*G33)</f>
        <v/>
      </c>
      <c r="H34" s="158" t="s">
        <v>40</v>
      </c>
      <c r="K34" s="223"/>
      <c r="M34" s="355"/>
      <c r="N34" s="223"/>
      <c r="O34" s="223"/>
      <c r="P34" s="356"/>
    </row>
    <row r="35" customFormat="false" ht="14.25" hidden="false" customHeight="false" outlineLevel="0" collapsed="false">
      <c r="A35" s="223"/>
      <c r="C35" s="172" t="s">
        <v>79</v>
      </c>
      <c r="D35" s="172"/>
      <c r="E35" s="172"/>
      <c r="F35" s="172"/>
      <c r="G35" s="173" t="str">
        <f aca="false">IF(AND(E30="",G34=""),"",E30+G34)</f>
        <v/>
      </c>
      <c r="H35" s="174" t="s">
        <v>40</v>
      </c>
      <c r="K35" s="223"/>
      <c r="M35" s="355"/>
      <c r="N35" s="223"/>
      <c r="O35" s="223"/>
      <c r="P35" s="356"/>
    </row>
    <row r="36" customFormat="false" ht="12.75" hidden="false" customHeight="false" outlineLevel="0" collapsed="false">
      <c r="A36" s="223"/>
      <c r="K36" s="223"/>
      <c r="M36" s="361"/>
      <c r="N36" s="362" t="s">
        <v>131</v>
      </c>
      <c r="O36" s="363" t="n">
        <f aca="false">F7</f>
        <v>0</v>
      </c>
      <c r="P36" s="364" t="s">
        <v>69</v>
      </c>
    </row>
    <row r="37" customFormat="false" ht="12.75" hidden="false" customHeight="false" outlineLevel="0" collapsed="false">
      <c r="A37" s="223"/>
      <c r="C37" s="172" t="s">
        <v>81</v>
      </c>
      <c r="D37" s="172"/>
      <c r="E37" s="172"/>
      <c r="F37" s="172"/>
      <c r="G37" s="173" t="str">
        <f aca="false">IF(OR(G35="",H6="",H7=""),"",(G35*H6*H7)/1000)</f>
        <v/>
      </c>
      <c r="H37" s="174" t="s">
        <v>82</v>
      </c>
      <c r="I37" s="365"/>
      <c r="J37" s="365"/>
      <c r="K37" s="223"/>
    </row>
    <row r="38" customFormat="false" ht="12.75" hidden="false" customHeight="false" outlineLevel="0" collapsed="false">
      <c r="A38" s="223"/>
      <c r="K38" s="223"/>
    </row>
    <row r="39" customFormat="false" ht="12.75" hidden="false" customHeight="false" outlineLevel="0" collapsed="false">
      <c r="A39" s="223"/>
      <c r="C39" s="146"/>
      <c r="D39" s="146"/>
      <c r="E39" s="146"/>
      <c r="F39" s="146"/>
      <c r="G39" s="146"/>
      <c r="H39" s="146"/>
      <c r="K39" s="223"/>
    </row>
    <row r="40" customFormat="false" ht="12.75" hidden="false" customHeight="false" outlineLevel="0" collapsed="false">
      <c r="A40" s="223"/>
    </row>
    <row r="41" customFormat="false" ht="12.75" hidden="false" customHeight="false" outlineLevel="0" collapsed="false">
      <c r="A41" s="223"/>
    </row>
    <row r="42" customFormat="false" ht="12.75" hidden="false" customHeight="false" outlineLevel="0" collapsed="false">
      <c r="A42" s="223"/>
      <c r="B42" s="223"/>
      <c r="C42" s="223"/>
      <c r="D42" s="223"/>
      <c r="F42" s="223"/>
      <c r="G42" s="223"/>
      <c r="H42" s="223"/>
      <c r="I42" s="223"/>
      <c r="J42" s="223"/>
    </row>
    <row r="43" customFormat="false" ht="12.75" hidden="false" customHeight="false" outlineLevel="0" collapsed="false">
      <c r="A43" s="223"/>
      <c r="B43" s="223"/>
      <c r="C43" s="223"/>
      <c r="D43" s="223"/>
      <c r="F43" s="223"/>
      <c r="J43" s="223"/>
    </row>
    <row r="44" customFormat="false" ht="12.75" hidden="false" customHeight="false" outlineLevel="0" collapsed="false">
      <c r="B44" s="223"/>
      <c r="C44" s="223"/>
      <c r="D44" s="223"/>
      <c r="F44" s="223"/>
      <c r="J44" s="223"/>
    </row>
    <row r="45" customFormat="false" ht="12.75" hidden="false" customHeight="false" outlineLevel="0" collapsed="false">
      <c r="F45" s="223"/>
    </row>
    <row r="46" customFormat="false" ht="12.75" hidden="false" customHeight="false" outlineLevel="0" collapsed="false">
      <c r="F46" s="223"/>
    </row>
    <row r="47" customFormat="false" ht="12.75" hidden="false" customHeight="false" outlineLevel="0" collapsed="false">
      <c r="F47" s="223"/>
      <c r="G47" s="223"/>
      <c r="H47" s="223"/>
    </row>
    <row r="48" customFormat="false" ht="12.75" hidden="false" customHeight="false" outlineLevel="0" collapsed="false">
      <c r="F48" s="223"/>
      <c r="G48" s="223"/>
      <c r="H48" s="223"/>
    </row>
    <row r="59" customFormat="false" ht="12.75" hidden="false" customHeight="false" outlineLevel="0" collapsed="false">
      <c r="I59" s="222" t="s">
        <v>132</v>
      </c>
    </row>
  </sheetData>
  <sheetProtection sheet="true" password="cc53" objects="true" scenarios="true"/>
  <mergeCells count="18">
    <mergeCell ref="B2:J2"/>
    <mergeCell ref="C5:E5"/>
    <mergeCell ref="C6:E6"/>
    <mergeCell ref="C7:E7"/>
    <mergeCell ref="C8:G8"/>
    <mergeCell ref="C9:G9"/>
    <mergeCell ref="C10:E10"/>
    <mergeCell ref="C11:E11"/>
    <mergeCell ref="G13:I13"/>
    <mergeCell ref="C26:D26"/>
    <mergeCell ref="D28:F28"/>
    <mergeCell ref="G28:I28"/>
    <mergeCell ref="C30:D30"/>
    <mergeCell ref="C32:D32"/>
    <mergeCell ref="C33:D33"/>
    <mergeCell ref="C34:F34"/>
    <mergeCell ref="C35:F35"/>
    <mergeCell ref="C37:F37"/>
  </mergeCells>
  <printOptions headings="false" gridLines="false" gridLinesSet="true" horizontalCentered="true" verticalCentered="false"/>
  <pageMargins left="0.39375" right="0.39375" top="0.590277777777778" bottom="1.07013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6" width="5.85"/>
    <col collapsed="false" customWidth="true" hidden="false" outlineLevel="0" max="2" min="2" style="366" width="81.14"/>
    <col collapsed="false" customWidth="false" hidden="false" outlineLevel="0" max="257" min="3" style="366" width="11.42"/>
  </cols>
  <sheetData>
    <row r="1" customFormat="false" ht="12.75" hidden="false" customHeight="false" outlineLevel="0" collapsed="false">
      <c r="B1" s="367" t="s">
        <v>133</v>
      </c>
      <c r="C1" s="368"/>
      <c r="D1" s="368"/>
      <c r="E1" s="368"/>
      <c r="F1" s="368"/>
      <c r="G1" s="368"/>
      <c r="H1" s="368"/>
      <c r="I1" s="368"/>
      <c r="J1" s="368"/>
      <c r="K1" s="368"/>
      <c r="L1" s="369"/>
      <c r="M1" s="369"/>
      <c r="N1" s="369"/>
      <c r="O1" s="370"/>
    </row>
    <row r="3" customFormat="false" ht="12.75" hidden="false" customHeight="false" outlineLevel="0" collapsed="false">
      <c r="B3" s="371" t="s">
        <v>12</v>
      </c>
      <c r="H3" s="366" t="n">
        <v>1</v>
      </c>
      <c r="I3" s="366" t="s">
        <v>134</v>
      </c>
    </row>
    <row r="4" customFormat="false" ht="12.75" hidden="false" customHeight="false" outlineLevel="0" collapsed="false">
      <c r="B4" s="371" t="s">
        <v>135</v>
      </c>
      <c r="H4" s="366" t="n">
        <v>2</v>
      </c>
      <c r="I4" s="366" t="s">
        <v>136</v>
      </c>
    </row>
    <row r="5" customFormat="false" ht="12.75" hidden="false" customHeight="false" outlineLevel="0" collapsed="false">
      <c r="B5" s="372" t="s">
        <v>137</v>
      </c>
      <c r="H5" s="366" t="n">
        <v>3</v>
      </c>
      <c r="I5" s="366" t="s">
        <v>138</v>
      </c>
    </row>
    <row r="6" customFormat="false" ht="15.75" hidden="false" customHeight="false" outlineLevel="0" collapsed="false">
      <c r="B6" s="373"/>
      <c r="H6" s="366" t="n">
        <v>4</v>
      </c>
      <c r="I6" s="366" t="s">
        <v>139</v>
      </c>
    </row>
    <row r="7" customFormat="false" ht="23.25" hidden="false" customHeight="false" outlineLevel="0" collapsed="false">
      <c r="B7" s="374"/>
      <c r="H7" s="366" t="n">
        <v>5</v>
      </c>
      <c r="I7" s="366" t="s">
        <v>140</v>
      </c>
    </row>
    <row r="8" customFormat="false" ht="23.25" hidden="false" customHeight="false" outlineLevel="0" collapsed="false">
      <c r="B8" s="374" t="s">
        <v>141</v>
      </c>
      <c r="H8" s="366" t="n">
        <v>6</v>
      </c>
      <c r="I8" s="366" t="s">
        <v>142</v>
      </c>
      <c r="J8" s="374"/>
    </row>
    <row r="9" customFormat="false" ht="15" hidden="false" customHeight="false" outlineLevel="0" collapsed="false">
      <c r="B9" s="375"/>
      <c r="H9" s="366" t="n">
        <v>7</v>
      </c>
      <c r="I9" s="366" t="s">
        <v>143</v>
      </c>
    </row>
    <row r="10" customFormat="false" ht="12.75" hidden="false" customHeight="false" outlineLevel="0" collapsed="false">
      <c r="B10" s="376"/>
      <c r="H10" s="366" t="n">
        <v>8</v>
      </c>
      <c r="I10" s="366" t="s">
        <v>144</v>
      </c>
    </row>
    <row r="11" customFormat="false" ht="18.75" hidden="false" customHeight="false" outlineLevel="0" collapsed="false">
      <c r="B11" s="377" t="s">
        <v>145</v>
      </c>
      <c r="H11" s="366" t="n">
        <v>9</v>
      </c>
      <c r="I11" s="366" t="s">
        <v>146</v>
      </c>
    </row>
    <row r="12" customFormat="false" ht="16.5" hidden="false" customHeight="true" outlineLevel="0" collapsed="false">
      <c r="B12" s="378"/>
      <c r="H12" s="366" t="n">
        <v>10</v>
      </c>
      <c r="I12" s="366" t="s">
        <v>147</v>
      </c>
    </row>
    <row r="13" customFormat="false" ht="15.75" hidden="false" customHeight="false" outlineLevel="0" collapsed="false">
      <c r="B13" s="379" t="s">
        <v>148</v>
      </c>
      <c r="H13" s="366" t="n">
        <v>11</v>
      </c>
      <c r="I13" s="366" t="s">
        <v>149</v>
      </c>
    </row>
    <row r="14" customFormat="false" ht="15.75" hidden="false" customHeight="false" outlineLevel="0" collapsed="false">
      <c r="B14" s="379" t="s">
        <v>150</v>
      </c>
      <c r="H14" s="366" t="n">
        <v>12</v>
      </c>
      <c r="I14" s="366" t="s">
        <v>151</v>
      </c>
    </row>
    <row r="15" customFormat="false" ht="15.75" hidden="false" customHeight="false" outlineLevel="0" collapsed="false">
      <c r="B15" s="379" t="s">
        <v>152</v>
      </c>
    </row>
    <row r="16" customFormat="false" ht="15.75" hidden="false" customHeight="false" outlineLevel="0" collapsed="false">
      <c r="B16" s="380" t="s">
        <v>153</v>
      </c>
    </row>
    <row r="17" customFormat="false" ht="15.75" hidden="false" customHeight="false" outlineLevel="0" collapsed="false">
      <c r="B17" s="379"/>
    </row>
    <row r="18" customFormat="false" ht="15.75" hidden="false" customHeight="false" outlineLevel="0" collapsed="false">
      <c r="B18" s="379"/>
    </row>
    <row r="19" customFormat="false" ht="18.75" hidden="false" customHeight="false" outlineLevel="0" collapsed="false">
      <c r="B19" s="377" t="s">
        <v>154</v>
      </c>
    </row>
    <row r="20" customFormat="false" ht="12.75" hidden="false" customHeight="false" outlineLevel="0" collapsed="false">
      <c r="B20" s="376"/>
    </row>
    <row r="21" customFormat="false" ht="15.75" hidden="false" customHeight="false" outlineLevel="0" collapsed="false">
      <c r="B21" s="379" t="s">
        <v>155</v>
      </c>
    </row>
    <row r="22" customFormat="false" ht="15.75" hidden="false" customHeight="false" outlineLevel="0" collapsed="false">
      <c r="B22" s="379" t="s">
        <v>156</v>
      </c>
    </row>
    <row r="23" customFormat="false" ht="15.75" hidden="false" customHeight="false" outlineLevel="0" collapsed="false">
      <c r="B23" s="379"/>
    </row>
    <row r="24" customFormat="false" ht="15.75" hidden="false" customHeight="false" outlineLevel="0" collapsed="false">
      <c r="B24" s="379"/>
    </row>
    <row r="25" customFormat="false" ht="18.75" hidden="false" customHeight="false" outlineLevel="0" collapsed="false">
      <c r="B25" s="377" t="s">
        <v>157</v>
      </c>
    </row>
    <row r="26" customFormat="false" ht="12.75" hidden="false" customHeight="false" outlineLevel="0" collapsed="false">
      <c r="B26" s="376"/>
    </row>
    <row r="27" customFormat="false" ht="31.5" hidden="false" customHeight="false" outlineLevel="0" collapsed="false">
      <c r="B27" s="381" t="s">
        <v>158</v>
      </c>
    </row>
    <row r="28" customFormat="false" ht="48.75" hidden="false" customHeight="true" outlineLevel="0" collapsed="false">
      <c r="B28" s="381" t="s">
        <v>159</v>
      </c>
    </row>
    <row r="29" customFormat="false" ht="50.25" hidden="false" customHeight="true" outlineLevel="0" collapsed="false">
      <c r="B29" s="381" t="s">
        <v>160</v>
      </c>
    </row>
    <row r="30" customFormat="false" ht="33.75" hidden="false" customHeight="true" outlineLevel="0" collapsed="false">
      <c r="B30" s="381" t="s">
        <v>161</v>
      </c>
    </row>
    <row r="31" customFormat="false" ht="51.75" hidden="false" customHeight="true" outlineLevel="0" collapsed="false">
      <c r="B31" s="381" t="s">
        <v>162</v>
      </c>
    </row>
    <row r="32" customFormat="false" ht="50.25" hidden="false" customHeight="true" outlineLevel="0" collapsed="false">
      <c r="B32" s="382" t="s">
        <v>163</v>
      </c>
    </row>
    <row r="33" customFormat="false" ht="19.5" hidden="false" customHeight="true" outlineLevel="0" collapsed="false">
      <c r="B33" s="382" t="s">
        <v>164</v>
      </c>
    </row>
    <row r="34" customFormat="false" ht="15.75" hidden="false" customHeight="false" outlineLevel="0" collapsed="false">
      <c r="B34" s="379"/>
    </row>
    <row r="35" customFormat="false" ht="15.75" hidden="false" customHeight="false" outlineLevel="0" collapsed="false">
      <c r="B35" s="379"/>
    </row>
    <row r="36" customFormat="false" ht="18.75" hidden="false" customHeight="false" outlineLevel="0" collapsed="false">
      <c r="B36" s="377" t="s">
        <v>165</v>
      </c>
    </row>
    <row r="37" customFormat="false" ht="15.75" hidden="false" customHeight="false" outlineLevel="0" collapsed="false">
      <c r="B37" s="379"/>
    </row>
    <row r="38" customFormat="false" ht="31.5" hidden="false" customHeight="false" outlineLevel="0" collapsed="false">
      <c r="B38" s="383" t="s">
        <v>166</v>
      </c>
    </row>
    <row r="39" customFormat="false" ht="31.5" hidden="false" customHeight="false" outlineLevel="0" collapsed="false">
      <c r="B39" s="383" t="s">
        <v>167</v>
      </c>
    </row>
    <row r="40" customFormat="false" ht="31.5" hidden="false" customHeight="false" outlineLevel="0" collapsed="false">
      <c r="B40" s="383" t="s">
        <v>168</v>
      </c>
    </row>
    <row r="41" customFormat="false" ht="31.5" hidden="false" customHeight="false" outlineLevel="0" collapsed="false">
      <c r="B41" s="383" t="s">
        <v>169</v>
      </c>
    </row>
    <row r="42" customFormat="false" ht="15.75" hidden="false" customHeight="false" outlineLevel="0" collapsed="false">
      <c r="B42" s="383" t="s">
        <v>170</v>
      </c>
    </row>
    <row r="43" customFormat="false" ht="15.75" hidden="false" customHeight="false" outlineLevel="0" collapsed="false">
      <c r="B43" s="383" t="s">
        <v>171</v>
      </c>
    </row>
    <row r="44" customFormat="false" ht="15.75" hidden="false" customHeight="false" outlineLevel="0" collapsed="false">
      <c r="B44" s="383" t="s">
        <v>172</v>
      </c>
    </row>
    <row r="45" customFormat="false" ht="15.75" hidden="false" customHeight="false" outlineLevel="0" collapsed="false">
      <c r="B45" s="379"/>
    </row>
    <row r="46" customFormat="false" ht="15.75" hidden="false" customHeight="false" outlineLevel="0" collapsed="false">
      <c r="B46" s="379"/>
    </row>
    <row r="47" customFormat="false" ht="18.75" hidden="false" customHeight="false" outlineLevel="0" collapsed="false">
      <c r="B47" s="377" t="s">
        <v>173</v>
      </c>
    </row>
    <row r="48" customFormat="false" ht="12.75" hidden="false" customHeight="false" outlineLevel="0" collapsed="false">
      <c r="B48" s="376"/>
    </row>
    <row r="49" customFormat="false" ht="15.75" hidden="false" customHeight="false" outlineLevel="0" collapsed="false">
      <c r="B49" s="384" t="s">
        <v>174</v>
      </c>
    </row>
    <row r="50" customFormat="false" ht="15.75" hidden="false" customHeight="false" outlineLevel="0" collapsed="false">
      <c r="B50" s="384"/>
    </row>
    <row r="51" customFormat="false" ht="15.75" hidden="false" customHeight="false" outlineLevel="0" collapsed="false">
      <c r="B51" s="383" t="s">
        <v>175</v>
      </c>
    </row>
    <row r="52" customFormat="false" ht="15.75" hidden="false" customHeight="false" outlineLevel="0" collapsed="false">
      <c r="B52" s="383" t="s">
        <v>176</v>
      </c>
    </row>
    <row r="53" customFormat="false" ht="15.75" hidden="false" customHeight="false" outlineLevel="0" collapsed="false">
      <c r="B53" s="383" t="s">
        <v>177</v>
      </c>
    </row>
    <row r="54" customFormat="false" ht="15.75" hidden="false" customHeight="false" outlineLevel="0" collapsed="false">
      <c r="B54" s="383" t="s">
        <v>178</v>
      </c>
    </row>
    <row r="55" customFormat="false" ht="12.75" hidden="false" customHeight="false" outlineLevel="0" collapsed="false">
      <c r="B55" s="385" t="s">
        <v>179</v>
      </c>
    </row>
    <row r="56" customFormat="false" ht="15.75" hidden="false" customHeight="false" outlineLevel="0" collapsed="false">
      <c r="B56" s="386"/>
    </row>
    <row r="57" customFormat="false" ht="15.75" hidden="false" customHeight="false" outlineLevel="0" collapsed="false">
      <c r="B57" s="387" t="s">
        <v>180</v>
      </c>
    </row>
    <row r="58" customFormat="false" ht="15.75" hidden="false" customHeight="false" outlineLevel="0" collapsed="false">
      <c r="B58" s="387"/>
    </row>
    <row r="59" customFormat="false" ht="15.75" hidden="false" customHeight="false" outlineLevel="0" collapsed="false">
      <c r="B59" s="383" t="s">
        <v>181</v>
      </c>
    </row>
    <row r="60" customFormat="false" ht="15.75" hidden="false" customHeight="false" outlineLevel="0" collapsed="false">
      <c r="B60" s="388" t="s">
        <v>182</v>
      </c>
    </row>
    <row r="61" customFormat="false" ht="12.75" hidden="false" customHeight="false" outlineLevel="0" collapsed="false">
      <c r="B61" s="389"/>
    </row>
    <row r="62" customFormat="false" ht="12.75" hidden="false" customHeight="false" outlineLevel="0" collapsed="false">
      <c r="B62" s="389"/>
    </row>
    <row r="63" customFormat="false" ht="12.75" hidden="false" customHeight="false" outlineLevel="0" collapsed="false">
      <c r="B63" s="390" t="s">
        <v>183</v>
      </c>
    </row>
    <row r="64" customFormat="false" ht="12.75" hidden="false" customHeight="false" outlineLevel="0" collapsed="false">
      <c r="B64" s="391" t="s">
        <v>184</v>
      </c>
    </row>
  </sheetData>
  <sheetProtection sheet="true" password="cc53" objects="true" scenarios="true"/>
  <mergeCells count="1">
    <mergeCell ref="L1:N1"/>
  </mergeCells>
  <hyperlinks>
    <hyperlink ref="B5" r:id="rId1" display="geologo@jordigonzalezboada.com "/>
    <hyperlink ref="B55" r:id="rId2" display="Página web: http://www.jordigonzalezboada.com"/>
    <hyperlink ref="B64" r:id="rId3" display=" geologo@jordigonzalezboada.com "/>
  </hyperlinks>
  <printOptions headings="false" gridLines="false" gridLinesSet="true" horizontalCentered="false" verticalCentered="false"/>
  <pageMargins left="0.670138888888889" right="0.747916666666667" top="0.9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Jordi González Boada</dc:creator>
  <dc:description>geologo@jordigonzalezboada.com
http://www.jordigonzalezboada.com</dc:description>
  <cp:keywords>Asientos Schleicher Burland y Burbridge Geotecnia</cp:keywords>
  <dc:language>en-US</dc:language>
  <cp:lastModifiedBy>JGB</cp:lastModifiedBy>
  <cp:lastPrinted>2005-03-29T22:43:49Z</cp:lastPrinted>
  <dcterms:modified xsi:type="dcterms:W3CDTF">2006-05-11T15:59:46Z</dcterms:modified>
  <cp:revision>0</cp:revision>
  <dc:subject>Geotecnia</dc:subject>
  <dc:title>Cálculo de asientos</dc:title>
</cp:coreProperties>
</file>